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ИНФОРМАЦИЯ                                                                                                                       О ФОММИРОВАНИИ И ИСПОЛЬЗОВАНИИ ДОРОЖНОГО ФОНДА МОЖГИНСКОГО РАЙОНА В 2014 ГОДУ</t>
  </si>
  <si>
    <t xml:space="preserve">Протяженность дорог местного значения          (км)</t>
  </si>
  <si>
    <t xml:space="preserve">МЕСТНЫЙ БЮДЖЕТ - ДОРОЖНЫЙ ФОНД                                                                 </t>
  </si>
  <si>
    <t xml:space="preserve">Муниципальное образование</t>
  </si>
  <si>
    <t xml:space="preserve">ПЛАН по доходам 2014</t>
  </si>
  <si>
    <t xml:space="preserve">Поступило акцизов в 2014</t>
  </si>
  <si>
    <t xml:space="preserve">ПЛАН по расходам , предусмотренный в бюджете на 2014</t>
  </si>
  <si>
    <t xml:space="preserve">Уточненный план 2014 год</t>
  </si>
  <si>
    <t xml:space="preserve">%                                   к плану</t>
  </si>
  <si>
    <t xml:space="preserve">кассовое исполнение  2014 год</t>
  </si>
  <si>
    <t xml:space="preserve">% освоения поступивших средств</t>
  </si>
  <si>
    <t xml:space="preserve">Муниципальный район    </t>
  </si>
  <si>
    <t xml:space="preserve">МО "Александровское"                </t>
  </si>
  <si>
    <t xml:space="preserve">МО "Большекибьинское"              </t>
  </si>
  <si>
    <t xml:space="preserve">МО "Большепудгинское"             </t>
  </si>
  <si>
    <t xml:space="preserve">МО "Большесибинское"                 </t>
  </si>
  <si>
    <t xml:space="preserve">МО "Большеучинское"                     </t>
  </si>
  <si>
    <t xml:space="preserve">МО "Верхнеюринское"                   </t>
  </si>
  <si>
    <t xml:space="preserve">МО "Горнякское"                             </t>
  </si>
  <si>
    <t xml:space="preserve">МО "Кватчинское"                         </t>
  </si>
  <si>
    <t xml:space="preserve">МО "Люгинское"                                 </t>
  </si>
  <si>
    <t xml:space="preserve">МО"Маловоложикьинское"       </t>
  </si>
  <si>
    <t xml:space="preserve">МО "Мельниковское"                       </t>
  </si>
  <si>
    <t xml:space="preserve">МО "Можгинское"                         </t>
  </si>
  <si>
    <t xml:space="preserve">МО "Нынекское"                            </t>
  </si>
  <si>
    <t xml:space="preserve">МО "Нышинское"                             </t>
  </si>
  <si>
    <t xml:space="preserve">МО "Пазяльское"                            </t>
  </si>
  <si>
    <t xml:space="preserve">МО "Пычасское"                              </t>
  </si>
  <si>
    <t xml:space="preserve">МО "Старокаксинское"                   </t>
  </si>
  <si>
    <t xml:space="preserve">МО "Сюгаильское"                         </t>
  </si>
  <si>
    <t xml:space="preserve">МО "Черемушкинское"                  </t>
  </si>
  <si>
    <t xml:space="preserve">ВСЕГО Дорожный фонд          </t>
  </si>
  <si>
    <t xml:space="preserve">% к плану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#,##0.0"/>
    <numFmt numFmtId="169" formatCode="#,##0.0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7.14"/>
    <col collapsed="false" customWidth="true" hidden="false" outlineLevel="0" max="3" min="3" style="0" width="15.99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true" outlineLevel="0" max="6" min="6" style="0" width="14.41"/>
    <col collapsed="false" customWidth="true" hidden="tru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2" t="s">
        <v>0</v>
      </c>
      <c r="J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75" hidden="false" customHeight="true" outlineLevel="0" collapsed="false"/>
    <row r="4" s="8" customFormat="true" ht="23.25" hidden="false" customHeight="true" outlineLevel="0" collapsed="false">
      <c r="A4" s="4"/>
      <c r="B4" s="5"/>
      <c r="C4" s="6" t="s">
        <v>2</v>
      </c>
      <c r="D4" s="7" t="s">
        <v>3</v>
      </c>
      <c r="E4" s="7"/>
      <c r="F4" s="7"/>
      <c r="G4" s="7"/>
      <c r="H4" s="7"/>
      <c r="I4" s="7"/>
      <c r="J4" s="7"/>
    </row>
    <row r="5" s="15" customFormat="true" ht="78" hidden="false" customHeight="true" outlineLevel="0" collapsed="false">
      <c r="A5" s="9"/>
      <c r="B5" s="10" t="s">
        <v>4</v>
      </c>
      <c r="C5" s="6"/>
      <c r="D5" s="11" t="s">
        <v>5</v>
      </c>
      <c r="E5" s="12" t="s">
        <v>6</v>
      </c>
      <c r="F5" s="12" t="s">
        <v>7</v>
      </c>
      <c r="G5" s="13" t="s">
        <v>8</v>
      </c>
      <c r="H5" s="14" t="s">
        <v>9</v>
      </c>
      <c r="I5" s="12" t="s">
        <v>10</v>
      </c>
      <c r="J5" s="12" t="s">
        <v>11</v>
      </c>
    </row>
    <row r="6" s="26" customFormat="true" ht="27.75" hidden="false" customHeight="true" outlineLevel="0" collapsed="false">
      <c r="A6" s="16"/>
      <c r="B6" s="17" t="s">
        <v>12</v>
      </c>
      <c r="C6" s="18" t="n">
        <v>121.5</v>
      </c>
      <c r="D6" s="19" t="n">
        <v>4294</v>
      </c>
      <c r="E6" s="20" t="n">
        <v>3570.74259</v>
      </c>
      <c r="F6" s="21" t="n">
        <v>4294000</v>
      </c>
      <c r="G6" s="22" t="n">
        <f aca="false">C6+F6</f>
        <v>4294121.5</v>
      </c>
      <c r="H6" s="23" t="n">
        <f aca="false">E6/D6*100</f>
        <v>83.156557755007</v>
      </c>
      <c r="I6" s="24" t="n">
        <v>1187.66781</v>
      </c>
      <c r="J6" s="25" t="n">
        <f aca="false">I6/E6*100</f>
        <v>33.2610872966903</v>
      </c>
    </row>
    <row r="7" s="30" customFormat="true" ht="15.75" hidden="false" customHeight="true" outlineLevel="0" collapsed="false">
      <c r="A7" s="27" t="n">
        <v>583</v>
      </c>
      <c r="B7" s="28" t="s">
        <v>13</v>
      </c>
      <c r="C7" s="29" t="n">
        <v>12.2</v>
      </c>
      <c r="D7" s="19" t="n">
        <v>431</v>
      </c>
      <c r="E7" s="24" t="n">
        <v>358.25824</v>
      </c>
      <c r="F7" s="21" t="n">
        <v>431000</v>
      </c>
      <c r="G7" s="22" t="n">
        <f aca="false">C7+F7</f>
        <v>431012.2</v>
      </c>
      <c r="H7" s="23" t="n">
        <f aca="false">E7/D7*100</f>
        <v>83.1225614849188</v>
      </c>
      <c r="I7" s="24" t="n">
        <v>349.30728</v>
      </c>
      <c r="J7" s="25" t="n">
        <f aca="false">I7/E7*100</f>
        <v>97.5015340889298</v>
      </c>
    </row>
    <row r="8" s="30" customFormat="true" ht="15.75" hidden="false" customHeight="true" outlineLevel="0" collapsed="false">
      <c r="A8" s="27" t="n">
        <v>584</v>
      </c>
      <c r="B8" s="28" t="s">
        <v>14</v>
      </c>
      <c r="C8" s="29" t="n">
        <v>14.35</v>
      </c>
      <c r="D8" s="19" t="n">
        <v>507</v>
      </c>
      <c r="E8" s="24" t="n">
        <v>420.43553</v>
      </c>
      <c r="F8" s="21" t="n">
        <v>507000</v>
      </c>
      <c r="G8" s="22" t="n">
        <f aca="false">C8+F8</f>
        <v>507014.35</v>
      </c>
      <c r="H8" s="23" t="n">
        <f aca="false">E8/D8*100</f>
        <v>82.9261400394477</v>
      </c>
      <c r="I8" s="24" t="n">
        <v>410.40545</v>
      </c>
      <c r="J8" s="25" t="n">
        <f aca="false">I8/E8*100</f>
        <v>97.6143595666142</v>
      </c>
    </row>
    <row r="9" s="30" customFormat="true" ht="15.75" hidden="false" customHeight="true" outlineLevel="0" collapsed="false">
      <c r="A9" s="27" t="n">
        <v>585</v>
      </c>
      <c r="B9" s="28" t="s">
        <v>15</v>
      </c>
      <c r="C9" s="29" t="n">
        <v>14.2</v>
      </c>
      <c r="D9" s="19" t="n">
        <v>502</v>
      </c>
      <c r="E9" s="24" t="n">
        <v>417.47474</v>
      </c>
      <c r="F9" s="21" t="n">
        <v>502000</v>
      </c>
      <c r="G9" s="22" t="n">
        <f aca="false">C9+F9</f>
        <v>502014.2</v>
      </c>
      <c r="H9" s="23" t="n">
        <f aca="false">E9/D9*100</f>
        <v>83.1622988047809</v>
      </c>
      <c r="I9" s="24" t="n">
        <v>407.32102</v>
      </c>
      <c r="J9" s="25" t="n">
        <f aca="false">I9/E9*100</f>
        <v>97.5678241035613</v>
      </c>
    </row>
    <row r="10" s="30" customFormat="true" ht="15.75" hidden="false" customHeight="true" outlineLevel="0" collapsed="false">
      <c r="A10" s="27" t="n">
        <v>586</v>
      </c>
      <c r="B10" s="28" t="s">
        <v>16</v>
      </c>
      <c r="C10" s="29" t="n">
        <v>18.75</v>
      </c>
      <c r="D10" s="19" t="n">
        <v>662</v>
      </c>
      <c r="E10" s="24" t="n">
        <v>550.71177</v>
      </c>
      <c r="F10" s="21" t="n">
        <v>662000</v>
      </c>
      <c r="G10" s="22" t="n">
        <f aca="false">C10+F10</f>
        <v>662018.75</v>
      </c>
      <c r="H10" s="23" t="n">
        <f aca="false">E10/D10*100</f>
        <v>83.1890891238671</v>
      </c>
      <c r="I10" s="24" t="n">
        <v>537.40497</v>
      </c>
      <c r="J10" s="25" t="n">
        <f aca="false">I10/E10*100</f>
        <v>97.5837088065142</v>
      </c>
    </row>
    <row r="11" s="30" customFormat="true" ht="15.75" hidden="false" customHeight="true" outlineLevel="0" collapsed="false">
      <c r="A11" s="27" t="n">
        <v>588</v>
      </c>
      <c r="B11" s="28" t="s">
        <v>17</v>
      </c>
      <c r="C11" s="29" t="n">
        <v>44.36</v>
      </c>
      <c r="D11" s="19" t="n">
        <v>1568</v>
      </c>
      <c r="E11" s="24" t="n">
        <v>1302.75868</v>
      </c>
      <c r="F11" s="21" t="n">
        <v>1568000</v>
      </c>
      <c r="G11" s="22" t="n">
        <f aca="false">C11+F11</f>
        <v>1568044.36</v>
      </c>
      <c r="H11" s="23" t="n">
        <f aca="false">E11/D11*100</f>
        <v>83.0840994897959</v>
      </c>
      <c r="I11" s="24" t="n">
        <v>1271.98991</v>
      </c>
      <c r="J11" s="25" t="n">
        <f aca="false">I11/E11*100</f>
        <v>97.6381834585052</v>
      </c>
    </row>
    <row r="12" s="30" customFormat="true" ht="15.75" hidden="false" customHeight="true" outlineLevel="0" collapsed="false">
      <c r="A12" s="27" t="n">
        <v>590</v>
      </c>
      <c r="B12" s="28" t="s">
        <v>18</v>
      </c>
      <c r="C12" s="29" t="n">
        <v>11</v>
      </c>
      <c r="D12" s="19" t="n">
        <v>389</v>
      </c>
      <c r="E12" s="24" t="n">
        <v>322.72876</v>
      </c>
      <c r="F12" s="21" t="n">
        <v>389000</v>
      </c>
      <c r="G12" s="22" t="n">
        <f aca="false">C12+F12</f>
        <v>389011</v>
      </c>
      <c r="H12" s="23" t="n">
        <f aca="false">E12/D12*100</f>
        <v>82.9636915167095</v>
      </c>
      <c r="I12" s="24" t="n">
        <v>308.48154</v>
      </c>
      <c r="J12" s="25" t="n">
        <f aca="false">I12/E12*100</f>
        <v>95.5853887952223</v>
      </c>
    </row>
    <row r="13" s="30" customFormat="true" ht="15.75" hidden="false" customHeight="true" outlineLevel="0" collapsed="false">
      <c r="A13" s="27" t="n">
        <v>592</v>
      </c>
      <c r="B13" s="28" t="s">
        <v>19</v>
      </c>
      <c r="C13" s="29" t="n">
        <v>14.31</v>
      </c>
      <c r="D13" s="19" t="n">
        <v>506</v>
      </c>
      <c r="E13" s="24" t="n">
        <v>420.43556</v>
      </c>
      <c r="F13" s="21" t="n">
        <v>506000</v>
      </c>
      <c r="G13" s="22" t="n">
        <f aca="false">C13+F13</f>
        <v>506014.31</v>
      </c>
      <c r="H13" s="23" t="n">
        <f aca="false">E13/D13*100</f>
        <v>83.0900316205534</v>
      </c>
      <c r="I13" s="24" t="n">
        <v>410.40564</v>
      </c>
      <c r="J13" s="25" t="n">
        <f aca="false">I13/E13*100</f>
        <v>97.614397792613</v>
      </c>
    </row>
    <row r="14" s="30" customFormat="true" ht="15.75" hidden="false" customHeight="true" outlineLevel="0" collapsed="false">
      <c r="A14" s="27" t="n">
        <v>593</v>
      </c>
      <c r="B14" s="28" t="s">
        <v>20</v>
      </c>
      <c r="C14" s="29" t="n">
        <v>15.002</v>
      </c>
      <c r="D14" s="19" t="n">
        <v>530</v>
      </c>
      <c r="E14" s="24" t="n">
        <v>441.16104</v>
      </c>
      <c r="F14" s="21" t="n">
        <v>530000</v>
      </c>
      <c r="G14" s="22" t="n">
        <f aca="false">C14+F14</f>
        <v>530015.002</v>
      </c>
      <c r="H14" s="23" t="n">
        <f aca="false">E14/D14*100</f>
        <v>83.2379320754717</v>
      </c>
      <c r="I14" s="24" t="n">
        <v>430.29061</v>
      </c>
      <c r="J14" s="25" t="n">
        <f aca="false">I14/E14*100</f>
        <v>97.5359496840428</v>
      </c>
    </row>
    <row r="15" s="30" customFormat="true" ht="15.75" hidden="false" customHeight="true" outlineLevel="0" collapsed="false">
      <c r="A15" s="27" t="n">
        <v>594</v>
      </c>
      <c r="B15" s="28" t="s">
        <v>21</v>
      </c>
      <c r="C15" s="29" t="n">
        <v>9.9</v>
      </c>
      <c r="D15" s="19" t="n">
        <v>350</v>
      </c>
      <c r="E15" s="24" t="n">
        <v>290.16016</v>
      </c>
      <c r="F15" s="21" t="n">
        <v>350000</v>
      </c>
      <c r="G15" s="22" t="n">
        <f aca="false">C15+F15</f>
        <v>350009.9</v>
      </c>
      <c r="H15" s="23" t="n">
        <f aca="false">E15/D15*100</f>
        <v>82.9029028571429</v>
      </c>
      <c r="I15" s="24" t="n">
        <v>282.4071</v>
      </c>
      <c r="J15" s="25" t="n">
        <f aca="false">I15/E15*100</f>
        <v>97.3280067118794</v>
      </c>
    </row>
    <row r="16" s="30" customFormat="true" ht="15.75" hidden="false" customHeight="true" outlineLevel="0" collapsed="false">
      <c r="A16" s="27" t="n">
        <v>607</v>
      </c>
      <c r="B16" s="28" t="s">
        <v>22</v>
      </c>
      <c r="C16" s="29" t="n">
        <v>13.9</v>
      </c>
      <c r="D16" s="19" t="n">
        <v>491</v>
      </c>
      <c r="E16" s="24" t="n">
        <v>408.59231</v>
      </c>
      <c r="F16" s="21" t="n">
        <v>491000</v>
      </c>
      <c r="G16" s="22" t="n">
        <f aca="false">C16+F16</f>
        <v>491013.9</v>
      </c>
      <c r="H16" s="23" t="n">
        <f aca="false">E16/D16*100</f>
        <v>83.2163564154786</v>
      </c>
      <c r="I16" s="24" t="n">
        <v>455.13211</v>
      </c>
      <c r="J16" s="25" t="n">
        <f aca="false">I16/E16*100</f>
        <v>111.390278001072</v>
      </c>
    </row>
    <row r="17" s="30" customFormat="true" ht="15.75" hidden="false" customHeight="true" outlineLevel="0" collapsed="false">
      <c r="A17" s="27" t="n">
        <v>596</v>
      </c>
      <c r="B17" s="28" t="s">
        <v>23</v>
      </c>
      <c r="C17" s="29" t="n">
        <v>18.1</v>
      </c>
      <c r="D17" s="19" t="n">
        <v>640</v>
      </c>
      <c r="E17" s="24" t="n">
        <v>532.94633</v>
      </c>
      <c r="F17" s="21" t="n">
        <v>640000</v>
      </c>
      <c r="G17" s="22" t="n">
        <f aca="false">C17+F17</f>
        <v>640018.1</v>
      </c>
      <c r="H17" s="23" t="n">
        <f aca="false">E17/D17*100</f>
        <v>83.2728640625</v>
      </c>
      <c r="I17" s="24" t="n">
        <v>519.35875</v>
      </c>
      <c r="J17" s="25" t="n">
        <f aca="false">I17/E17*100</f>
        <v>97.4504787376995</v>
      </c>
    </row>
    <row r="18" s="30" customFormat="true" ht="15.75" hidden="false" customHeight="true" outlineLevel="0" collapsed="false">
      <c r="A18" s="27" t="n">
        <v>598</v>
      </c>
      <c r="B18" s="28" t="s">
        <v>24</v>
      </c>
      <c r="C18" s="29" t="n">
        <v>11.7</v>
      </c>
      <c r="D18" s="19" t="n">
        <v>414</v>
      </c>
      <c r="E18" s="24" t="n">
        <v>343.45434</v>
      </c>
      <c r="F18" s="21" t="n">
        <v>414000</v>
      </c>
      <c r="G18" s="22" t="n">
        <f aca="false">C18+F18</f>
        <v>414011.7</v>
      </c>
      <c r="H18" s="23" t="n">
        <f aca="false">E18/D18*100</f>
        <v>82.9599855072464</v>
      </c>
      <c r="I18" s="24" t="n">
        <v>332.85221</v>
      </c>
      <c r="J18" s="25" t="n">
        <f aca="false">I18/E18*100</f>
        <v>96.9130889421866</v>
      </c>
    </row>
    <row r="19" s="30" customFormat="true" ht="15.75" hidden="false" customHeight="true" outlineLevel="0" collapsed="false">
      <c r="A19" s="27" t="n">
        <v>599</v>
      </c>
      <c r="B19" s="28" t="s">
        <v>25</v>
      </c>
      <c r="C19" s="29" t="n">
        <v>13.4</v>
      </c>
      <c r="D19" s="19" t="n">
        <v>473</v>
      </c>
      <c r="E19" s="24" t="n">
        <v>393.78861</v>
      </c>
      <c r="F19" s="21" t="n">
        <v>473000</v>
      </c>
      <c r="G19" s="22" t="n">
        <f aca="false">C19+F19</f>
        <v>473013.4</v>
      </c>
      <c r="H19" s="23" t="n">
        <f aca="false">E19/D19*100</f>
        <v>83.2534059196617</v>
      </c>
      <c r="I19" s="24" t="n">
        <v>382.72721</v>
      </c>
      <c r="J19" s="25" t="n">
        <f aca="false">I19/E19*100</f>
        <v>97.1910309950306</v>
      </c>
    </row>
    <row r="20" s="30" customFormat="true" ht="15.75" hidden="false" customHeight="true" outlineLevel="0" collapsed="false">
      <c r="A20" s="27" t="n">
        <v>600</v>
      </c>
      <c r="B20" s="28" t="s">
        <v>26</v>
      </c>
      <c r="C20" s="29" t="n">
        <v>22.8</v>
      </c>
      <c r="D20" s="19" t="n">
        <v>806</v>
      </c>
      <c r="E20" s="24" t="n">
        <v>669.14402</v>
      </c>
      <c r="F20" s="21" t="n">
        <v>806000</v>
      </c>
      <c r="G20" s="22" t="n">
        <f aca="false">C20+F20</f>
        <v>806022.8</v>
      </c>
      <c r="H20" s="23" t="n">
        <f aca="false">E20/D20*100</f>
        <v>83.0203498759305</v>
      </c>
      <c r="I20" s="24" t="n">
        <v>533.57008</v>
      </c>
      <c r="J20" s="25" t="n">
        <f aca="false">I20/E20*100</f>
        <v>79.7391987452866</v>
      </c>
    </row>
    <row r="21" s="30" customFormat="true" ht="15.75" hidden="false" customHeight="true" outlineLevel="0" collapsed="false">
      <c r="A21" s="27" t="n">
        <v>601</v>
      </c>
      <c r="B21" s="28" t="s">
        <v>27</v>
      </c>
      <c r="C21" s="29" t="n">
        <v>22.05</v>
      </c>
      <c r="D21" s="19" t="n">
        <v>779</v>
      </c>
      <c r="E21" s="24" t="n">
        <v>648.41858</v>
      </c>
      <c r="F21" s="21" t="n">
        <v>779000</v>
      </c>
      <c r="G21" s="22" t="n">
        <f aca="false">C21+F21</f>
        <v>779022.05</v>
      </c>
      <c r="H21" s="23" t="n">
        <f aca="false">E21/D21*100</f>
        <v>83.2373016688062</v>
      </c>
      <c r="I21" s="24" t="n">
        <v>631.65656</v>
      </c>
      <c r="J21" s="25" t="n">
        <f aca="false">I21/E21*100</f>
        <v>97.4149383566399</v>
      </c>
    </row>
    <row r="22" s="30" customFormat="true" ht="15.75" hidden="false" customHeight="true" outlineLevel="0" collapsed="false">
      <c r="A22" s="27" t="n">
        <v>602</v>
      </c>
      <c r="B22" s="28" t="s">
        <v>28</v>
      </c>
      <c r="C22" s="29" t="n">
        <v>40.31</v>
      </c>
      <c r="D22" s="19" t="n">
        <v>1425</v>
      </c>
      <c r="E22" s="24" t="n">
        <v>1184.32558</v>
      </c>
      <c r="F22" s="21" t="n">
        <v>1425000</v>
      </c>
      <c r="G22" s="22" t="n">
        <f aca="false">C22+F22</f>
        <v>1425040.31</v>
      </c>
      <c r="H22" s="23" t="n">
        <f aca="false">E22/D22*100</f>
        <v>83.1105670175439</v>
      </c>
      <c r="I22" s="24" t="n">
        <v>1155.15397</v>
      </c>
      <c r="J22" s="25" t="n">
        <f aca="false">I22/E22*100</f>
        <v>97.5368589100305</v>
      </c>
    </row>
    <row r="23" s="30" customFormat="true" ht="15.75" hidden="false" customHeight="true" outlineLevel="0" collapsed="false">
      <c r="A23" s="27" t="n">
        <v>603</v>
      </c>
      <c r="B23" s="28" t="s">
        <v>29</v>
      </c>
      <c r="C23" s="29" t="n">
        <v>9.6</v>
      </c>
      <c r="D23" s="19" t="n">
        <v>339</v>
      </c>
      <c r="E23" s="24" t="n">
        <v>281.27703</v>
      </c>
      <c r="F23" s="21" t="n">
        <v>339000</v>
      </c>
      <c r="G23" s="22" t="n">
        <f aca="false">C23+F23</f>
        <v>339009.6</v>
      </c>
      <c r="H23" s="23" t="n">
        <f aca="false">E23/D23*100</f>
        <v>82.9725752212389</v>
      </c>
      <c r="I23" s="24" t="n">
        <v>280.23218</v>
      </c>
      <c r="J23" s="25" t="n">
        <f aca="false">I23/E23*100</f>
        <v>99.628533478187</v>
      </c>
    </row>
    <row r="24" s="30" customFormat="true" ht="15.75" hidden="false" customHeight="true" outlineLevel="0" collapsed="false">
      <c r="A24" s="27" t="n">
        <v>604</v>
      </c>
      <c r="B24" s="28" t="s">
        <v>30</v>
      </c>
      <c r="C24" s="29" t="n">
        <v>19.25</v>
      </c>
      <c r="D24" s="19" t="n">
        <v>680</v>
      </c>
      <c r="E24" s="24" t="n">
        <v>565.51573</v>
      </c>
      <c r="F24" s="21" t="n">
        <v>680000</v>
      </c>
      <c r="G24" s="22" t="n">
        <f aca="false">C24+F24</f>
        <v>680019.25</v>
      </c>
      <c r="H24" s="23" t="n">
        <f aca="false">E24/D24*100</f>
        <v>83.1640779411765</v>
      </c>
      <c r="I24" s="24" t="n">
        <v>546.19784</v>
      </c>
      <c r="J24" s="25" t="n">
        <f aca="false">I24/E24*100</f>
        <v>96.5840225169334</v>
      </c>
    </row>
    <row r="25" s="32" customFormat="true" ht="19.5" hidden="false" customHeight="true" outlineLevel="0" collapsed="false">
      <c r="A25" s="31" t="n">
        <v>605</v>
      </c>
      <c r="B25" s="28" t="s">
        <v>31</v>
      </c>
      <c r="C25" s="29" t="n">
        <v>9.928</v>
      </c>
      <c r="D25" s="19" t="n">
        <v>351</v>
      </c>
      <c r="E25" s="24" t="n">
        <v>293.1211</v>
      </c>
      <c r="F25" s="21" t="n">
        <v>351000</v>
      </c>
      <c r="G25" s="22" t="n">
        <f aca="false">C25+F25</f>
        <v>351009.928</v>
      </c>
      <c r="H25" s="23" t="n">
        <v>83</v>
      </c>
      <c r="I25" s="24" t="n">
        <v>214.23756</v>
      </c>
      <c r="J25" s="25" t="n">
        <f aca="false">I25/E25*100</f>
        <v>73.0884129460486</v>
      </c>
    </row>
    <row r="26" s="39" customFormat="true" ht="40.5" hidden="false" customHeight="true" outlineLevel="0" collapsed="false">
      <c r="A26" s="33"/>
      <c r="B26" s="34" t="s">
        <v>32</v>
      </c>
      <c r="C26" s="35" t="n">
        <f aca="false">SUM(C6:C25)</f>
        <v>456.61</v>
      </c>
      <c r="D26" s="36" t="n">
        <f aca="false">SUM(D6:D25)</f>
        <v>16137</v>
      </c>
      <c r="E26" s="37" t="n">
        <f aca="false">SUM(E6:E25)</f>
        <v>13415.4507</v>
      </c>
      <c r="F26" s="38" t="n">
        <f aca="false">SUM(F6:F25)</f>
        <v>16137000</v>
      </c>
      <c r="G26" s="38" t="n">
        <f aca="false">SUM(G6:G25)</f>
        <v>16137456.61</v>
      </c>
      <c r="H26" s="36" t="n">
        <f aca="false">E26/D26*100</f>
        <v>83.134725785462</v>
      </c>
      <c r="I26" s="37" t="n">
        <f aca="false">SUM(I6:I25)</f>
        <v>10646.7998</v>
      </c>
      <c r="J26" s="36" t="n">
        <f aca="false">I26/E26*100</f>
        <v>79.3622222472183</v>
      </c>
    </row>
    <row r="27" s="30" customFormat="true" ht="44.45" hidden="false" customHeight="true" outlineLevel="0" collapsed="false">
      <c r="A27" s="40"/>
      <c r="B27" s="41"/>
      <c r="C27" s="41"/>
      <c r="D27" s="42"/>
      <c r="E27" s="43"/>
      <c r="F27" s="44"/>
      <c r="G27" s="42" t="s">
        <v>33</v>
      </c>
      <c r="H27" s="42"/>
      <c r="I27" s="45"/>
      <c r="J27" s="46"/>
    </row>
  </sheetData>
  <mergeCells count="4">
    <mergeCell ref="I1:J1"/>
    <mergeCell ref="A2:J2"/>
    <mergeCell ref="C4:C5"/>
    <mergeCell ref="D4:J4"/>
  </mergeCells>
  <printOptions headings="false" gridLines="false" gridLinesSet="true" horizontalCentered="false" verticalCentered="false"/>
  <pageMargins left="0.747916666666667" right="0.39375" top="0.905555555555556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5-02-05T06:24:19Z</cp:lastPrinted>
  <dcterms:modified xsi:type="dcterms:W3CDTF">2015-02-10T12:07:24Z</dcterms:modified>
  <cp:revision>0</cp:revision>
  <dc:subject/>
  <dc:title/>
</cp:coreProperties>
</file>