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,Лист3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Отчет об исполнении консолидированного бюджета Можгинского района  по доходам и расходам за 2014 год (по муниципальным образованиям)</t>
  </si>
  <si>
    <t xml:space="preserve">Консолидированный бюджет Можгинского района</t>
  </si>
  <si>
    <t xml:space="preserve">Бюджет МО "Можгинский район"</t>
  </si>
  <si>
    <t xml:space="preserve">Свод бюджетов поселений</t>
  </si>
  <si>
    <t xml:space="preserve">Александровское</t>
  </si>
  <si>
    <t xml:space="preserve">Большекибьинское</t>
  </si>
  <si>
    <t xml:space="preserve">Большепудгинское</t>
  </si>
  <si>
    <t xml:space="preserve">Большесибинское</t>
  </si>
  <si>
    <t xml:space="preserve">Большеучинское</t>
  </si>
  <si>
    <t xml:space="preserve">Верхнеюринское</t>
  </si>
  <si>
    <t xml:space="preserve">Горнякское</t>
  </si>
  <si>
    <t xml:space="preserve">Кватчинское</t>
  </si>
  <si>
    <t xml:space="preserve">Люгинское</t>
  </si>
  <si>
    <t xml:space="preserve">Малова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тарокаксинское</t>
  </si>
  <si>
    <t xml:space="preserve">Сюгаильское</t>
  </si>
  <si>
    <t xml:space="preserve">Черемушкинское</t>
  </si>
  <si>
    <t xml:space="preserve">план</t>
  </si>
  <si>
    <t xml:space="preserve">факт</t>
  </si>
  <si>
    <t xml:space="preserve">Доходы бюджета- ИТОГО</t>
  </si>
  <si>
    <t xml:space="preserve">НАЛОГОВЫЕ ДОХОДЫ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, взимаемый по ставкам, применяемый к объектам налогообложения, расположенным в границах поселений</t>
  </si>
  <si>
    <t xml:space="preserve">Земельный налог</t>
  </si>
  <si>
    <t xml:space="preserve">ГОСУДАРСТВЕННАЯ ПОШЛИНА</t>
  </si>
  <si>
    <t xml:space="preserve">ПРОЧИЕ 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РОЧИЕ НЕНАЛОГОВЫЕ ДОХОДЫ</t>
  </si>
  <si>
    <t xml:space="preserve">Безвозмездные поступления</t>
  </si>
  <si>
    <t xml:space="preserve">Прочие безвозмездные поступления</t>
  </si>
  <si>
    <t xml:space="preserve">Доходы бюджетов бюджетной системы РФ от возврата остатков прошлых лет</t>
  </si>
  <si>
    <t xml:space="preserve">Возврат остатков</t>
  </si>
  <si>
    <t xml:space="preserve">Расходы бюджета -ИТОГО</t>
  </si>
  <si>
    <t xml:space="preserve">Общегосударственные вопросы (0100)</t>
  </si>
  <si>
    <t xml:space="preserve">Функционирование высшего должностного лица субъекта РФ и органа местного самуправления (0102)</t>
  </si>
  <si>
    <t xml:space="preserve">Функционирование правительства РФ, высших органов власти, исполнительной власти субъектов РФ, местных администраций (0104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 (0300)</t>
  </si>
  <si>
    <t xml:space="preserve">Обеспечение противопожарной безопасности (0310)</t>
  </si>
  <si>
    <t xml:space="preserve">Национальная экономика (0400)</t>
  </si>
  <si>
    <t xml:space="preserve">Жилищно- коммунальное хозяйство (0500)</t>
  </si>
  <si>
    <t xml:space="preserve">Благоустройство (0503)</t>
  </si>
  <si>
    <t xml:space="preserve">Охрана окружающей среды (0600)</t>
  </si>
  <si>
    <t xml:space="preserve">Образование (0700)</t>
  </si>
  <si>
    <t xml:space="preserve">Культура и средства массовой информации (0800)</t>
  </si>
  <si>
    <t xml:space="preserve">Здравоохранение (0900)</t>
  </si>
  <si>
    <t xml:space="preserve">Социальная политика (1000)</t>
  </si>
  <si>
    <t xml:space="preserve">Доплата к пенсии муниципальным служащим (1001)</t>
  </si>
  <si>
    <t xml:space="preserve">Физическая культура и спорт (1100)</t>
  </si>
  <si>
    <t xml:space="preserve">Обслуживание государственного и муниципального долга (1300)</t>
  </si>
  <si>
    <t xml:space="preserve">Межбюджетные трансферты (1400)</t>
  </si>
  <si>
    <t xml:space="preserve">Финансовая помощь бюджетам других уровней</t>
  </si>
  <si>
    <t xml:space="preserve">Дефицит (-); профицит (+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4" topLeftCell="H21" activePane="bottomRight" state="frozen"/>
      <selection pane="topLeft" activeCell="A1" activeCellId="0" sqref="A1"/>
      <selection pane="topRight" activeCell="H1" activeCellId="0" sqref="H1"/>
      <selection pane="bottomLeft" activeCell="A21" activeCellId="0" sqref="A21"/>
      <selection pane="bottomRigh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2" width="10.85"/>
    <col collapsed="false" customWidth="true" hidden="false" outlineLevel="0" max="3" min="3" style="2" width="11.7"/>
    <col collapsed="false" customWidth="true" hidden="false" outlineLevel="0" max="4" min="4" style="0" width="9.99"/>
    <col collapsed="false" customWidth="true" hidden="false" outlineLevel="0" max="5" min="5" style="0" width="10.56"/>
    <col collapsed="false" customWidth="true" hidden="false" outlineLevel="0" max="6" min="6" style="2" width="8.56"/>
    <col collapsed="false" customWidth="true" hidden="false" outlineLevel="0" max="7" min="7" style="2" width="10.99"/>
    <col collapsed="false" customWidth="true" hidden="false" outlineLevel="0" max="8" min="8" style="0" width="9.56"/>
    <col collapsed="false" customWidth="true" hidden="false" outlineLevel="0" max="9" min="9" style="0" width="9.41"/>
    <col collapsed="false" customWidth="true" hidden="false" outlineLevel="0" max="11" min="11" style="0" width="8.99"/>
    <col collapsed="false" customWidth="true" hidden="false" outlineLevel="0" max="12" min="12" style="0" width="8.7"/>
    <col collapsed="false" customWidth="true" hidden="false" outlineLevel="0" max="14" min="14" style="0" width="8.41"/>
    <col collapsed="false" customWidth="true" hidden="false" outlineLevel="0" max="15" min="15" style="0" width="8.14"/>
    <col collapsed="false" customWidth="true" hidden="false" outlineLevel="0" max="36" min="36" style="0" width="7.99"/>
    <col collapsed="false" customWidth="true" hidden="false" outlineLevel="0" max="37" min="37" style="0" width="7.56"/>
    <col collapsed="false" customWidth="true" hidden="false" outlineLevel="0" max="39" min="38" style="0" width="8.14"/>
    <col collapsed="false" customWidth="true" hidden="false" outlineLevel="0" max="40" min="40" style="0" width="7.7"/>
    <col collapsed="false" customWidth="true" hidden="false" outlineLevel="0" max="41" min="41" style="0" width="8.28"/>
    <col collapsed="false" customWidth="true" hidden="false" outlineLevel="0" max="42" min="42" style="0" width="8.7"/>
    <col collapsed="false" customWidth="true" hidden="false" outlineLevel="0" max="43" min="43" style="0" width="9.28"/>
    <col collapsed="false" customWidth="true" hidden="false" outlineLevel="0" max="44" min="44" style="0" width="8.14"/>
    <col collapsed="false" customWidth="true" hidden="false" outlineLevel="0" max="45" min="45" style="0" width="7.85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9.75" hidden="false" customHeight="true" outlineLevel="0" collapsed="false">
      <c r="A2" s="4"/>
      <c r="D2" s="2"/>
      <c r="E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</row>
    <row r="3" s="10" customFormat="true" ht="57" hidden="false" customHeight="true" outlineLevel="0" collapsed="false">
      <c r="A3" s="5"/>
      <c r="B3" s="6" t="s">
        <v>1</v>
      </c>
      <c r="C3" s="6"/>
      <c r="D3" s="6" t="s">
        <v>2</v>
      </c>
      <c r="E3" s="6"/>
      <c r="F3" s="6" t="s">
        <v>3</v>
      </c>
      <c r="G3" s="6"/>
      <c r="H3" s="7" t="s">
        <v>4</v>
      </c>
      <c r="I3" s="7"/>
      <c r="J3" s="8" t="s">
        <v>5</v>
      </c>
      <c r="K3" s="8"/>
      <c r="L3" s="7" t="s">
        <v>6</v>
      </c>
      <c r="M3" s="7"/>
      <c r="N3" s="7" t="s">
        <v>7</v>
      </c>
      <c r="O3" s="7"/>
      <c r="P3" s="7" t="s">
        <v>8</v>
      </c>
      <c r="Q3" s="7"/>
      <c r="R3" s="7" t="s">
        <v>9</v>
      </c>
      <c r="S3" s="7"/>
      <c r="T3" s="7" t="s">
        <v>10</v>
      </c>
      <c r="U3" s="7"/>
      <c r="V3" s="7" t="s">
        <v>11</v>
      </c>
      <c r="W3" s="7"/>
      <c r="X3" s="7" t="s">
        <v>12</v>
      </c>
      <c r="Y3" s="7"/>
      <c r="Z3" s="7" t="s">
        <v>13</v>
      </c>
      <c r="AA3" s="7"/>
      <c r="AB3" s="7" t="s">
        <v>14</v>
      </c>
      <c r="AC3" s="7"/>
      <c r="AD3" s="7" t="s">
        <v>15</v>
      </c>
      <c r="AE3" s="7"/>
      <c r="AF3" s="7" t="s">
        <v>16</v>
      </c>
      <c r="AG3" s="7"/>
      <c r="AH3" s="7" t="s">
        <v>17</v>
      </c>
      <c r="AI3" s="7"/>
      <c r="AJ3" s="7" t="s">
        <v>18</v>
      </c>
      <c r="AK3" s="7"/>
      <c r="AL3" s="7" t="s">
        <v>19</v>
      </c>
      <c r="AM3" s="7"/>
      <c r="AN3" s="7" t="s">
        <v>20</v>
      </c>
      <c r="AO3" s="7"/>
      <c r="AP3" s="7" t="s">
        <v>21</v>
      </c>
      <c r="AQ3" s="7"/>
      <c r="AR3" s="7" t="s">
        <v>22</v>
      </c>
      <c r="AS3" s="7"/>
      <c r="AT3" s="9"/>
    </row>
    <row r="4" s="10" customFormat="true" ht="12.75" hidden="false" customHeight="false" outlineLevel="0" collapsed="false">
      <c r="A4" s="5"/>
      <c r="B4" s="11" t="s">
        <v>23</v>
      </c>
      <c r="C4" s="11" t="s">
        <v>24</v>
      </c>
      <c r="D4" s="11" t="s">
        <v>23</v>
      </c>
      <c r="E4" s="11" t="s">
        <v>24</v>
      </c>
      <c r="F4" s="11" t="s">
        <v>23</v>
      </c>
      <c r="G4" s="11" t="s">
        <v>24</v>
      </c>
      <c r="H4" s="7" t="s">
        <v>23</v>
      </c>
      <c r="I4" s="7" t="s">
        <v>24</v>
      </c>
      <c r="J4" s="8" t="s">
        <v>23</v>
      </c>
      <c r="K4" s="7" t="s">
        <v>24</v>
      </c>
      <c r="L4" s="7" t="s">
        <v>23</v>
      </c>
      <c r="M4" s="7" t="s">
        <v>24</v>
      </c>
      <c r="N4" s="7" t="s">
        <v>23</v>
      </c>
      <c r="O4" s="7" t="s">
        <v>24</v>
      </c>
      <c r="P4" s="7" t="s">
        <v>23</v>
      </c>
      <c r="Q4" s="7" t="s">
        <v>24</v>
      </c>
      <c r="R4" s="7" t="s">
        <v>23</v>
      </c>
      <c r="S4" s="7" t="s">
        <v>24</v>
      </c>
      <c r="T4" s="7" t="s">
        <v>23</v>
      </c>
      <c r="U4" s="7" t="s">
        <v>24</v>
      </c>
      <c r="V4" s="7" t="s">
        <v>23</v>
      </c>
      <c r="W4" s="7" t="s">
        <v>24</v>
      </c>
      <c r="X4" s="7" t="s">
        <v>23</v>
      </c>
      <c r="Y4" s="7" t="s">
        <v>24</v>
      </c>
      <c r="Z4" s="7" t="s">
        <v>23</v>
      </c>
      <c r="AA4" s="7" t="s">
        <v>24</v>
      </c>
      <c r="AB4" s="7" t="s">
        <v>23</v>
      </c>
      <c r="AC4" s="7" t="s">
        <v>24</v>
      </c>
      <c r="AD4" s="7" t="s">
        <v>23</v>
      </c>
      <c r="AE4" s="7" t="s">
        <v>24</v>
      </c>
      <c r="AF4" s="7" t="s">
        <v>23</v>
      </c>
      <c r="AG4" s="7" t="s">
        <v>24</v>
      </c>
      <c r="AH4" s="7" t="s">
        <v>23</v>
      </c>
      <c r="AI4" s="7" t="s">
        <v>24</v>
      </c>
      <c r="AJ4" s="7" t="s">
        <v>23</v>
      </c>
      <c r="AK4" s="7" t="s">
        <v>24</v>
      </c>
      <c r="AL4" s="7" t="s">
        <v>23</v>
      </c>
      <c r="AM4" s="7" t="s">
        <v>24</v>
      </c>
      <c r="AN4" s="7" t="s">
        <v>23</v>
      </c>
      <c r="AO4" s="7" t="s">
        <v>24</v>
      </c>
      <c r="AP4" s="7" t="s">
        <v>23</v>
      </c>
      <c r="AQ4" s="7" t="s">
        <v>24</v>
      </c>
      <c r="AR4" s="7" t="s">
        <v>23</v>
      </c>
      <c r="AS4" s="7" t="s">
        <v>24</v>
      </c>
    </row>
    <row r="5" customFormat="false" ht="12.75" hidden="true" customHeight="false" outlineLevel="0" collapsed="false">
      <c r="A5" s="12"/>
      <c r="B5" s="13"/>
      <c r="C5" s="13"/>
      <c r="D5" s="14"/>
      <c r="E5" s="14"/>
      <c r="F5" s="13"/>
      <c r="G5" s="13"/>
      <c r="H5" s="15"/>
      <c r="I5" s="15"/>
      <c r="J5" s="16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</row>
    <row r="6" customFormat="false" ht="25.5" hidden="false" customHeight="true" outlineLevel="0" collapsed="false">
      <c r="A6" s="18" t="s">
        <v>25</v>
      </c>
      <c r="B6" s="19" t="n">
        <f aca="false">B19+B20+B22+B23+B8</f>
        <v>736668.1</v>
      </c>
      <c r="C6" s="19" t="n">
        <f aca="false">C19+C20+C22+C23+C8</f>
        <v>731621.7</v>
      </c>
      <c r="D6" s="19" t="n">
        <f aca="false">D19+D20+D22+D23+D8</f>
        <v>737147.1</v>
      </c>
      <c r="E6" s="19" t="n">
        <f aca="false">E19+E20+E22+E23+E8</f>
        <v>733242</v>
      </c>
      <c r="F6" s="19" t="n">
        <f aca="false">F19+F20+F22+F23+F8</f>
        <v>82385.7</v>
      </c>
      <c r="G6" s="19" t="n">
        <f aca="false">G19+G20+G22+G23+G8</f>
        <v>80973.3</v>
      </c>
      <c r="H6" s="20" t="n">
        <f aca="false">H19+H20+H22+H23+H8</f>
        <v>3378.4</v>
      </c>
      <c r="I6" s="20" t="n">
        <f aca="false">I19+I20+I22+I23+I8</f>
        <v>3322</v>
      </c>
      <c r="J6" s="20" t="n">
        <f aca="false">J19+J20+J22+J23+J8</f>
        <v>4211.2</v>
      </c>
      <c r="K6" s="20" t="n">
        <f aca="false">K19+K20+K22+K23+K8</f>
        <v>4304.7</v>
      </c>
      <c r="L6" s="20" t="n">
        <f aca="false">L19+L20+L22+L23+L8</f>
        <v>6222.7</v>
      </c>
      <c r="M6" s="20" t="n">
        <f aca="false">M19+M20+M22+M23+M8</f>
        <v>6099.1</v>
      </c>
      <c r="N6" s="20" t="n">
        <f aca="false">N19+N20+N22+N23+N8</f>
        <v>4722.8</v>
      </c>
      <c r="O6" s="20" t="n">
        <f aca="false">O19+O20+O22+O23+O8</f>
        <v>4632</v>
      </c>
      <c r="P6" s="20" t="n">
        <f aca="false">P19+P20+P22+P23+P8</f>
        <v>9887.4</v>
      </c>
      <c r="Q6" s="20" t="n">
        <f aca="false">Q19+Q20+Q22+Q23+Q8</f>
        <v>9996.1</v>
      </c>
      <c r="R6" s="20" t="n">
        <f aca="false">R19+R20+R22+R23+R8</f>
        <v>4139</v>
      </c>
      <c r="S6" s="20" t="n">
        <f aca="false">S19+S20+S22+S23+S8</f>
        <v>4134.9</v>
      </c>
      <c r="T6" s="20" t="n">
        <f aca="false">T19+T20+T22+T23+T8</f>
        <v>2968.1</v>
      </c>
      <c r="U6" s="20" t="n">
        <f aca="false">U19+U20+U22+U23+U8</f>
        <v>2854.2</v>
      </c>
      <c r="V6" s="20" t="n">
        <f aca="false">V19+V20+V22+V23+V8</f>
        <v>5381.8</v>
      </c>
      <c r="W6" s="20" t="n">
        <f aca="false">W19+W20+W22+W23+W8</f>
        <v>5146.4</v>
      </c>
      <c r="X6" s="20" t="n">
        <f aca="false">X19+X20+X22+X23+X8</f>
        <v>2447.8</v>
      </c>
      <c r="Y6" s="20" t="n">
        <f aca="false">Y19+Y20+Y22+Y23+Y8</f>
        <v>2392.1</v>
      </c>
      <c r="Z6" s="20" t="n">
        <f aca="false">Z19+Z20+Z22+Z23+Z8</f>
        <v>3113.5</v>
      </c>
      <c r="AA6" s="20" t="n">
        <f aca="false">AA19+AA20+AA22+AA23+AA8</f>
        <v>3055.7</v>
      </c>
      <c r="AB6" s="20" t="n">
        <f aca="false">AB19+AB20+AB22+AB23+AB8</f>
        <v>4528.2</v>
      </c>
      <c r="AC6" s="20" t="n">
        <f aca="false">AC19+AC20+AC22+AC23+AC8</f>
        <v>4523.3</v>
      </c>
      <c r="AD6" s="20" t="n">
        <f aca="false">AD19+AD20+AD22+AD23+AD8</f>
        <v>2567.6</v>
      </c>
      <c r="AE6" s="20" t="n">
        <f aca="false">AE19+AE20+AE22+AE23+AE8</f>
        <v>2506.1</v>
      </c>
      <c r="AF6" s="20" t="n">
        <f aca="false">AF19+AF20+AF22+AF23+AF8</f>
        <v>3531</v>
      </c>
      <c r="AG6" s="20" t="n">
        <f aca="false">AG19+AG20+AG22+AG23+AG8</f>
        <v>3407.8</v>
      </c>
      <c r="AH6" s="20" t="n">
        <f aca="false">AH19+AH20+AH22+AH23+AH8</f>
        <v>4813.2</v>
      </c>
      <c r="AI6" s="20" t="n">
        <f aca="false">AI19+AI20+AI22+AI23+AI8</f>
        <v>4430.9</v>
      </c>
      <c r="AJ6" s="20" t="n">
        <f aca="false">AJ19+AJ20+AJ22+AJ23+AJ8</f>
        <v>3249.2</v>
      </c>
      <c r="AK6" s="20" t="n">
        <f aca="false">AK19+AK20+AK22+AK23+AK8</f>
        <v>3317.1</v>
      </c>
      <c r="AL6" s="20" t="n">
        <f aca="false">AL19+AL20+AL22+AL23+AL8</f>
        <v>7410.4</v>
      </c>
      <c r="AM6" s="20" t="n">
        <f aca="false">AM19+AM20+AM22+AM23+AM8</f>
        <v>7357.4</v>
      </c>
      <c r="AN6" s="20" t="n">
        <f aca="false">AN19+AN20+AN22+AN23+AN8</f>
        <v>3437.7</v>
      </c>
      <c r="AO6" s="20" t="n">
        <f aca="false">AO19+AO20+AO22+AO23+AO8</f>
        <v>3311.9</v>
      </c>
      <c r="AP6" s="20" t="n">
        <f aca="false">AP19+AP20+AP22+AP23+AP8</f>
        <v>3251.1</v>
      </c>
      <c r="AQ6" s="20" t="n">
        <f aca="false">AQ19+AQ20+AQ22+AQ23+AQ8</f>
        <v>3277.2</v>
      </c>
      <c r="AR6" s="20" t="n">
        <f aca="false">AR19+AR20+AR22+AR23+AR8</f>
        <v>3124.6</v>
      </c>
      <c r="AS6" s="20" t="n">
        <f aca="false">AS19+AS20+AS22+AS23+AS8</f>
        <v>2904.4</v>
      </c>
      <c r="AU6" s="0" t="n">
        <f aca="false">AU9+AU12+AU13+AU15+AU16+AU17+AU18+AU19+AU22</f>
        <v>0</v>
      </c>
      <c r="AV6" s="0" t="n">
        <f aca="false">AS6+AQ6+AO6+AM6+AK6+AI6+AG6+AE6+AC6+AA6+Y6+W6+U6+S6+Q6+O6+M6+K6+I6+E6</f>
        <v>814215.3</v>
      </c>
    </row>
    <row r="7" customFormat="false" ht="1.5" hidden="true" customHeight="true" outlineLevel="0" collapsed="false">
      <c r="A7" s="18"/>
      <c r="B7" s="19"/>
      <c r="C7" s="19"/>
      <c r="D7" s="19"/>
      <c r="E7" s="19"/>
      <c r="F7" s="19"/>
      <c r="G7" s="19"/>
      <c r="H7" s="20" t="n">
        <f aca="false">H8+H19+H20+H22</f>
        <v>1073</v>
      </c>
      <c r="I7" s="20" t="n">
        <f aca="false">I8+I19+I20+I22</f>
        <v>1062.8</v>
      </c>
      <c r="J7" s="20" t="n">
        <f aca="false">J8+J19+J20+J22</f>
        <v>1341</v>
      </c>
      <c r="K7" s="20" t="n">
        <f aca="false">K8+K19+K20+K22</f>
        <v>1438</v>
      </c>
      <c r="L7" s="20" t="n">
        <f aca="false">L8+L19+L20+L22</f>
        <v>5900</v>
      </c>
      <c r="M7" s="20" t="n">
        <f aca="false">M8+M19+M20+M22</f>
        <v>5782.4</v>
      </c>
      <c r="N7" s="20" t="n">
        <f aca="false">N8+N19+N20+N22</f>
        <v>1263</v>
      </c>
      <c r="O7" s="20" t="n">
        <f aca="false">O8+O19+O20+O22</f>
        <v>1184.7</v>
      </c>
      <c r="P7" s="20" t="n">
        <f aca="false">P8+P19+P20+P22</f>
        <v>5698</v>
      </c>
      <c r="Q7" s="20" t="n">
        <f aca="false">Q8+Q19+Q20+Q22</f>
        <v>5806.7</v>
      </c>
      <c r="R7" s="20" t="n">
        <f aca="false">R8+R19+R20+R22</f>
        <v>943</v>
      </c>
      <c r="S7" s="20" t="n">
        <f aca="false">S8+S19+S20+S22</f>
        <v>943</v>
      </c>
      <c r="T7" s="20" t="n">
        <f aca="false">T8+T19+T20+T22</f>
        <v>2304</v>
      </c>
      <c r="U7" s="20" t="n">
        <f aca="false">U8+U19+U20+U22</f>
        <v>2198</v>
      </c>
      <c r="V7" s="20" t="n">
        <f aca="false">V8+V19+V20+V22</f>
        <v>4472</v>
      </c>
      <c r="W7" s="20" t="n">
        <f aca="false">W8+W19+W20+W22</f>
        <v>4245.3</v>
      </c>
      <c r="X7" s="20" t="n">
        <f aca="false">X8+X19+X20+X22</f>
        <v>2161</v>
      </c>
      <c r="Y7" s="20" t="n">
        <f aca="false">Y8+Y19+Y20+Y22</f>
        <v>2113.8</v>
      </c>
      <c r="Z7" s="20" t="n">
        <f aca="false">Z8+Z19+Z20+Z22</f>
        <v>824</v>
      </c>
      <c r="AA7" s="20" t="n">
        <f aca="false">AA8+AA19+AA20+AA22</f>
        <v>772.4</v>
      </c>
      <c r="AB7" s="20" t="n">
        <f aca="false">AB8+AB19+AB20+AB22</f>
        <v>1256</v>
      </c>
      <c r="AC7" s="20" t="n">
        <f aca="false">AC8+AC19+AC20+AC22</f>
        <v>1254.6</v>
      </c>
      <c r="AD7" s="20" t="n">
        <f aca="false">AD8+AD19+AD20+AD22</f>
        <v>1573</v>
      </c>
      <c r="AE7" s="20" t="n">
        <f aca="false">AE8+AE19+AE20+AE22</f>
        <v>1517.4</v>
      </c>
      <c r="AF7" s="20" t="n">
        <f aca="false">AF8+AF19+AF20+AF22</f>
        <v>1421</v>
      </c>
      <c r="AG7" s="20" t="n">
        <f aca="false">AG8+AG19+AG20+AG22</f>
        <v>1303.6</v>
      </c>
      <c r="AH7" s="20" t="n">
        <f aca="false">AH8+AH19+AH20+AH22</f>
        <v>2037</v>
      </c>
      <c r="AI7" s="20" t="n">
        <f aca="false">AI8+AI19+AI20+AI22</f>
        <v>1660.6</v>
      </c>
      <c r="AJ7" s="20" t="n">
        <f aca="false">AJ8+AJ19+AJ20+AJ22</f>
        <v>1653</v>
      </c>
      <c r="AK7" s="20" t="n">
        <f aca="false">AK8+AK19+AK20+AK22</f>
        <v>1726.5</v>
      </c>
      <c r="AL7" s="20" t="n">
        <f aca="false">AL8+AL19+AL20+AL22</f>
        <v>3669</v>
      </c>
      <c r="AM7" s="20" t="n">
        <f aca="false">AM8+AM19+AM20+AM22</f>
        <v>3619.4</v>
      </c>
      <c r="AN7" s="20" t="n">
        <f aca="false">AN8+AN19+AN20+AN22</f>
        <v>995</v>
      </c>
      <c r="AO7" s="20" t="n">
        <f aca="false">AO8+AO19+AO20+AO22</f>
        <v>869.2</v>
      </c>
      <c r="AP7" s="20" t="n">
        <f aca="false">AP8+AP19+AP20+AP22</f>
        <v>2669</v>
      </c>
      <c r="AQ7" s="20" t="n">
        <f aca="false">AQ8+AQ19+AQ20+AQ22</f>
        <v>2723.8</v>
      </c>
      <c r="AR7" s="20" t="n">
        <f aca="false">AR8+AR19+AR20+AR22</f>
        <v>2273</v>
      </c>
      <c r="AS7" s="20" t="n">
        <f aca="false">AS8+AS19+AS20+AS22</f>
        <v>2058.5</v>
      </c>
    </row>
    <row r="8" customFormat="false" ht="12.75" hidden="false" customHeight="false" outlineLevel="0" collapsed="false">
      <c r="A8" s="21" t="s">
        <v>26</v>
      </c>
      <c r="B8" s="19" t="n">
        <f aca="false">B9+B11+B14+B17+B18+B10</f>
        <v>171420</v>
      </c>
      <c r="C8" s="19" t="n">
        <f aca="false">C9+C11+C14+C17+C18+C10</f>
        <v>167421.3</v>
      </c>
      <c r="D8" s="19" t="n">
        <f aca="false">D9+D11+D14+D17+D18+D10</f>
        <v>129633</v>
      </c>
      <c r="E8" s="19" t="n">
        <f aca="false">E9+E11+E14+E17+E18+E10</f>
        <v>127294.9</v>
      </c>
      <c r="F8" s="19" t="n">
        <f aca="false">F9+F11+F14+F17+F18+F10</f>
        <v>41787</v>
      </c>
      <c r="G8" s="19" t="n">
        <f aca="false">G9+G11+G14+G17+G18+G10</f>
        <v>40126.4</v>
      </c>
      <c r="H8" s="20" t="n">
        <f aca="false">H9+H11+H14+H17+H18+H10</f>
        <v>1070</v>
      </c>
      <c r="I8" s="20" t="n">
        <f aca="false">I9+I11+I14+I17+I18+I10</f>
        <v>1053.2</v>
      </c>
      <c r="J8" s="20" t="n">
        <f aca="false">J9+J11+J14+J17+J18+J10</f>
        <v>1328</v>
      </c>
      <c r="K8" s="20" t="n">
        <f aca="false">K9+K11+K14+K17+K18+K10</f>
        <v>1416.8</v>
      </c>
      <c r="L8" s="20" t="n">
        <f aca="false">L9+L11+L14+L17+L18+L10</f>
        <v>5805</v>
      </c>
      <c r="M8" s="20" t="n">
        <f aca="false">M9+M11+M14+M17+M18+M10</f>
        <v>5682.9</v>
      </c>
      <c r="N8" s="20" t="n">
        <f aca="false">N9+N11+N14+N17+N18+N10</f>
        <v>1252</v>
      </c>
      <c r="O8" s="20" t="n">
        <f aca="false">O9+O11+O14+O17+O18+O10</f>
        <v>1165.5</v>
      </c>
      <c r="P8" s="20" t="n">
        <f aca="false">P9+P11+P14+P17+P18+P10</f>
        <v>5546</v>
      </c>
      <c r="Q8" s="20" t="n">
        <f aca="false">Q9+Q11+Q14+Q17+Q18+Q10</f>
        <v>5678.7</v>
      </c>
      <c r="R8" s="20" t="n">
        <f aca="false">R9+R11+R14+R17+R18+R10</f>
        <v>902</v>
      </c>
      <c r="S8" s="20" t="n">
        <f aca="false">S9+S11+S14+S17+S18+S10</f>
        <v>918.5</v>
      </c>
      <c r="T8" s="20" t="n">
        <f aca="false">T9+T11+T14+T17+T18+T10</f>
        <v>2081</v>
      </c>
      <c r="U8" s="20" t="n">
        <f aca="false">U9+U11+U14+U17+U18+U10</f>
        <v>1737.2</v>
      </c>
      <c r="V8" s="20" t="n">
        <f aca="false">V9+V11+V14+V17+V18+V10</f>
        <v>4197</v>
      </c>
      <c r="W8" s="20" t="n">
        <f aca="false">W9+W11+W14+W17+W18+W10</f>
        <v>4055.8</v>
      </c>
      <c r="X8" s="20" t="n">
        <f aca="false">X9+X11+X14+X17+X18+X10</f>
        <v>2158</v>
      </c>
      <c r="Y8" s="20" t="n">
        <f aca="false">Y9+Y11+Y14+Y17+Y18+Y10</f>
        <v>2112.2</v>
      </c>
      <c r="Z8" s="20" t="n">
        <f aca="false">Z9+Z11+Z14+Z17+Z18+Z10</f>
        <v>820</v>
      </c>
      <c r="AA8" s="20" t="n">
        <f aca="false">AA9+AA11+AA14+AA17+AA18+AA10</f>
        <v>759.6</v>
      </c>
      <c r="AB8" s="20" t="n">
        <f aca="false">AB9+AB11+AB14+AB17+AB18+AB10</f>
        <v>1155</v>
      </c>
      <c r="AC8" s="20" t="n">
        <f aca="false">AC9+AC11+AC14+AC17+AC18+AC10</f>
        <v>1120.3</v>
      </c>
      <c r="AD8" s="20" t="n">
        <f aca="false">AD9+AD11+AD14+AD17+AD18+AD10</f>
        <v>1413</v>
      </c>
      <c r="AE8" s="20" t="n">
        <f aca="false">AE9+AE11+AE14+AE17+AE18+AE10</f>
        <v>1443.3</v>
      </c>
      <c r="AF8" s="20" t="n">
        <f aca="false">AF9+AF11+AF14+AF17+AF18+AF10</f>
        <v>1409</v>
      </c>
      <c r="AG8" s="20" t="n">
        <f aca="false">AG9+AG11+AG14+AG17+AG18+AG10</f>
        <v>1287.3</v>
      </c>
      <c r="AH8" s="20" t="n">
        <f aca="false">AH9+AH11+AH14+AH17+AH18+AH10</f>
        <v>1952</v>
      </c>
      <c r="AI8" s="20" t="n">
        <f aca="false">AI9+AI11+AI14+AI17+AI18+AI10</f>
        <v>1624.5</v>
      </c>
      <c r="AJ8" s="20" t="n">
        <f aca="false">AJ9+AJ11+AJ14+AJ17+AJ18+AJ10</f>
        <v>1630</v>
      </c>
      <c r="AK8" s="20" t="n">
        <f aca="false">AK9+AK11+AK14+AK17+AK18+AK10</f>
        <v>1691.7</v>
      </c>
      <c r="AL8" s="20" t="n">
        <f aca="false">AL9+AL11+AL14+AL17+AL18+AL10</f>
        <v>3421</v>
      </c>
      <c r="AM8" s="20" t="n">
        <f aca="false">AM9+AM11+AM14+AM17+AM18+AM10</f>
        <v>3279.9</v>
      </c>
      <c r="AN8" s="20" t="n">
        <f aca="false">AN9+AN11+AN14+AN17+AN18+AN10</f>
        <v>972</v>
      </c>
      <c r="AO8" s="20" t="n">
        <f aca="false">AO9+AO11+AO14+AO17+AO18+AO10</f>
        <v>828.4</v>
      </c>
      <c r="AP8" s="20" t="n">
        <f aca="false">AP9+AP11+AP14+AP17+AP18+AP10</f>
        <v>2556</v>
      </c>
      <c r="AQ8" s="20" t="n">
        <f aca="false">AQ9+AQ11+AQ14+AQ17+AQ18+AQ10</f>
        <v>2629.8</v>
      </c>
      <c r="AR8" s="20" t="n">
        <f aca="false">AR9+AR11+AR14+AR17+AR18+AR10</f>
        <v>2120</v>
      </c>
      <c r="AS8" s="20" t="n">
        <f aca="false">AS9+AS11+AS14+AS17+AS18+AS10</f>
        <v>1640.8</v>
      </c>
    </row>
    <row r="9" customFormat="false" ht="18" hidden="false" customHeight="true" outlineLevel="0" collapsed="false">
      <c r="A9" s="22" t="s">
        <v>27</v>
      </c>
      <c r="B9" s="19" t="n">
        <f aca="false">D9+F9</f>
        <v>140231</v>
      </c>
      <c r="C9" s="19" t="n">
        <f aca="false">E9+G9</f>
        <v>139029.2</v>
      </c>
      <c r="D9" s="19" t="n">
        <v>120476</v>
      </c>
      <c r="E9" s="23" t="n">
        <v>119167.7</v>
      </c>
      <c r="F9" s="19" t="n">
        <f aca="false">H9+J9+L9+N9+P9+R9+T9+V9+X9+Z9+AB9+AD9+AF9+AH9+AJ9+AL9+AN9+AP9+AR9</f>
        <v>19755</v>
      </c>
      <c r="G9" s="19" t="n">
        <f aca="false">I9+K9+M9+O9+Q9+S9+U9+W9+Y9+AA9+AC9+AE9+AG9+AI9+AK9+AM9+AO9+AQ9+AS9</f>
        <v>19861.5</v>
      </c>
      <c r="H9" s="20" t="n">
        <v>328</v>
      </c>
      <c r="I9" s="20" t="n">
        <v>376.2</v>
      </c>
      <c r="J9" s="24" t="n">
        <v>234</v>
      </c>
      <c r="K9" s="20" t="n">
        <v>281</v>
      </c>
      <c r="L9" s="20" t="n">
        <v>4736</v>
      </c>
      <c r="M9" s="20" t="n">
        <v>4648.6</v>
      </c>
      <c r="N9" s="20" t="n">
        <v>273</v>
      </c>
      <c r="O9" s="20" t="n">
        <v>329.5</v>
      </c>
      <c r="P9" s="20" t="n">
        <v>2004</v>
      </c>
      <c r="Q9" s="20" t="n">
        <v>2323.9</v>
      </c>
      <c r="R9" s="20" t="n">
        <v>174</v>
      </c>
      <c r="S9" s="20" t="n">
        <v>197.3</v>
      </c>
      <c r="T9" s="20" t="n">
        <v>1028</v>
      </c>
      <c r="U9" s="20" t="n">
        <v>601.9</v>
      </c>
      <c r="V9" s="20" t="n">
        <v>2794</v>
      </c>
      <c r="W9" s="20" t="n">
        <v>2711.6</v>
      </c>
      <c r="X9" s="20" t="n">
        <v>1735</v>
      </c>
      <c r="Y9" s="20" t="n">
        <v>1749.4</v>
      </c>
      <c r="Z9" s="20" t="n">
        <v>102</v>
      </c>
      <c r="AA9" s="20" t="n">
        <v>126.7</v>
      </c>
      <c r="AB9" s="20" t="n">
        <v>288</v>
      </c>
      <c r="AC9" s="20" t="n">
        <v>326</v>
      </c>
      <c r="AD9" s="20" t="n">
        <v>741</v>
      </c>
      <c r="AE9" s="20" t="n">
        <v>769.2</v>
      </c>
      <c r="AF9" s="20" t="n">
        <v>559</v>
      </c>
      <c r="AG9" s="20" t="n">
        <v>479.4</v>
      </c>
      <c r="AH9" s="20" t="n">
        <v>288</v>
      </c>
      <c r="AI9" s="20" t="n">
        <v>331.8</v>
      </c>
      <c r="AJ9" s="20" t="n">
        <v>356</v>
      </c>
      <c r="AK9" s="20" t="n">
        <v>459.3</v>
      </c>
      <c r="AL9" s="20" t="n">
        <v>1255</v>
      </c>
      <c r="AM9" s="20" t="n">
        <v>1479.5</v>
      </c>
      <c r="AN9" s="20" t="n">
        <v>234</v>
      </c>
      <c r="AO9" s="20" t="n">
        <v>177.2</v>
      </c>
      <c r="AP9" s="20" t="n">
        <v>1244</v>
      </c>
      <c r="AQ9" s="20" t="n">
        <v>1448.4</v>
      </c>
      <c r="AR9" s="20" t="n">
        <v>1382</v>
      </c>
      <c r="AS9" s="25" t="n">
        <v>1044.6</v>
      </c>
      <c r="AV9" s="0" t="n">
        <f aca="false">AS9+AQ9+AO9+AM9+AK9+AI9+AG9+AE9+AC9+AA9+Y9+W9+U9+S9+Q9+O9+M9+K9+I9+E9</f>
        <v>139029.2</v>
      </c>
    </row>
    <row r="10" customFormat="false" ht="18" hidden="false" customHeight="true" outlineLevel="0" collapsed="false">
      <c r="A10" s="22" t="s">
        <v>28</v>
      </c>
      <c r="B10" s="19" t="n">
        <f aca="false">D10+F10</f>
        <v>16137</v>
      </c>
      <c r="C10" s="19" t="n">
        <f aca="false">E10+G10</f>
        <v>13415.5</v>
      </c>
      <c r="D10" s="19" t="n">
        <v>4294</v>
      </c>
      <c r="E10" s="19" t="n">
        <v>3570.7</v>
      </c>
      <c r="F10" s="19" t="n">
        <f aca="false">H10+J10+L10+N10+P10+R10+T10+V10+X10+Z10+AB10+AD10+AF10+AH10+AJ10+AL10+AN10+AP10+AR10</f>
        <v>11843</v>
      </c>
      <c r="G10" s="19" t="n">
        <f aca="false">I10+K10+M10+O10+Q10+S10+U10+W10+Y10+AA10+AC10+AE10+AG10+AI10+AK10+AM10+AO10+AQ10+AS10</f>
        <v>9844.8</v>
      </c>
      <c r="H10" s="20" t="n">
        <v>431</v>
      </c>
      <c r="I10" s="20" t="n">
        <v>358.3</v>
      </c>
      <c r="J10" s="24" t="n">
        <v>507</v>
      </c>
      <c r="K10" s="20" t="n">
        <v>420.4</v>
      </c>
      <c r="L10" s="20" t="n">
        <v>502</v>
      </c>
      <c r="M10" s="20" t="n">
        <v>417.5</v>
      </c>
      <c r="N10" s="20" t="n">
        <v>662</v>
      </c>
      <c r="O10" s="20" t="n">
        <v>550.7</v>
      </c>
      <c r="P10" s="20" t="n">
        <v>1568</v>
      </c>
      <c r="Q10" s="20" t="n">
        <v>1302.8</v>
      </c>
      <c r="R10" s="20" t="n">
        <v>389</v>
      </c>
      <c r="S10" s="20" t="n">
        <v>322.7</v>
      </c>
      <c r="T10" s="20" t="n">
        <v>506</v>
      </c>
      <c r="U10" s="20" t="n">
        <v>420.4</v>
      </c>
      <c r="V10" s="20" t="n">
        <v>530</v>
      </c>
      <c r="W10" s="20" t="n">
        <v>441.2</v>
      </c>
      <c r="X10" s="20" t="n">
        <v>350</v>
      </c>
      <c r="Y10" s="20" t="n">
        <v>290.2</v>
      </c>
      <c r="Z10" s="20" t="n">
        <v>491</v>
      </c>
      <c r="AA10" s="20" t="n">
        <v>408.6</v>
      </c>
      <c r="AB10" s="20" t="n">
        <v>640</v>
      </c>
      <c r="AC10" s="20" t="n">
        <v>533</v>
      </c>
      <c r="AD10" s="20" t="n">
        <v>414</v>
      </c>
      <c r="AE10" s="20" t="n">
        <v>343.5</v>
      </c>
      <c r="AF10" s="20" t="n">
        <v>473</v>
      </c>
      <c r="AG10" s="20" t="n">
        <v>393.8</v>
      </c>
      <c r="AH10" s="20" t="n">
        <v>806</v>
      </c>
      <c r="AI10" s="20" t="n">
        <v>669.1</v>
      </c>
      <c r="AJ10" s="20" t="n">
        <v>779</v>
      </c>
      <c r="AK10" s="20" t="n">
        <v>648.4</v>
      </c>
      <c r="AL10" s="20" t="n">
        <v>1425</v>
      </c>
      <c r="AM10" s="20" t="n">
        <v>1184.3</v>
      </c>
      <c r="AN10" s="20" t="n">
        <v>339</v>
      </c>
      <c r="AO10" s="20" t="n">
        <v>281.3</v>
      </c>
      <c r="AP10" s="20" t="n">
        <v>680</v>
      </c>
      <c r="AQ10" s="20" t="n">
        <v>565.5</v>
      </c>
      <c r="AR10" s="20" t="n">
        <v>351</v>
      </c>
      <c r="AS10" s="25" t="n">
        <v>293.1</v>
      </c>
    </row>
    <row r="11" customFormat="false" ht="15.75" hidden="false" customHeight="true" outlineLevel="0" collapsed="false">
      <c r="A11" s="22" t="s">
        <v>29</v>
      </c>
      <c r="B11" s="19" t="n">
        <f aca="false">B12+B13</f>
        <v>5635</v>
      </c>
      <c r="C11" s="19" t="n">
        <f aca="false">C12+C13</f>
        <v>5491.4</v>
      </c>
      <c r="D11" s="19" t="n">
        <f aca="false">D12+D13</f>
        <v>3963</v>
      </c>
      <c r="E11" s="19" t="n">
        <f aca="false">E12+E13</f>
        <v>3856.9</v>
      </c>
      <c r="F11" s="19" t="n">
        <f aca="false">F12+F13</f>
        <v>1672</v>
      </c>
      <c r="G11" s="19" t="n">
        <f aca="false">G12+G13</f>
        <v>1634.5</v>
      </c>
      <c r="H11" s="20" t="n">
        <f aca="false">H12+H13</f>
        <v>1</v>
      </c>
      <c r="I11" s="20" t="n">
        <f aca="false">I12+I13</f>
        <v>10.8</v>
      </c>
      <c r="J11" s="24" t="n">
        <f aca="false">J12+J13</f>
        <v>102</v>
      </c>
      <c r="K11" s="20" t="n">
        <f aca="false">K12+K13</f>
        <v>183.9</v>
      </c>
      <c r="L11" s="20" t="n">
        <f aca="false">L12+L13</f>
        <v>12</v>
      </c>
      <c r="M11" s="20" t="n">
        <f aca="false">M12+M13</f>
        <v>12.2</v>
      </c>
      <c r="N11" s="20" t="n">
        <f aca="false">N12+N13</f>
        <v>18</v>
      </c>
      <c r="O11" s="20" t="n">
        <f aca="false">O12+O13</f>
        <v>7.4</v>
      </c>
      <c r="P11" s="20" t="n">
        <f aca="false">P12+P13</f>
        <v>650</v>
      </c>
      <c r="Q11" s="20" t="n">
        <f aca="false">Q12+Q13</f>
        <v>728.2</v>
      </c>
      <c r="R11" s="20" t="n">
        <f aca="false">R12+R13</f>
        <v>115</v>
      </c>
      <c r="S11" s="20" t="n">
        <f aca="false">S12+S13</f>
        <v>119.3</v>
      </c>
      <c r="T11" s="20" t="n">
        <f aca="false">T12+T13</f>
        <v>40</v>
      </c>
      <c r="U11" s="20" t="n">
        <f aca="false">U12+U13</f>
        <v>30</v>
      </c>
      <c r="V11" s="20" t="n">
        <f aca="false">V12+V13</f>
        <v>45</v>
      </c>
      <c r="W11" s="20" t="n">
        <f aca="false">W12+W13</f>
        <v>38.8</v>
      </c>
      <c r="X11" s="20" t="n">
        <f aca="false">X12+X13</f>
        <v>0</v>
      </c>
      <c r="Y11" s="20" t="n">
        <f aca="false">Y12+Y13</f>
        <v>0</v>
      </c>
      <c r="Z11" s="20" t="n">
        <f aca="false">Z12+Z13</f>
        <v>0</v>
      </c>
      <c r="AA11" s="20" t="n">
        <f aca="false">AA12+AA13</f>
        <v>0.1</v>
      </c>
      <c r="AB11" s="20" t="n">
        <f aca="false">AB12+AB13</f>
        <v>0</v>
      </c>
      <c r="AC11" s="20" t="n">
        <f aca="false">AC12+AC13</f>
        <v>0</v>
      </c>
      <c r="AD11" s="20" t="n">
        <f aca="false">AD12+AD13</f>
        <v>9</v>
      </c>
      <c r="AE11" s="20" t="n">
        <f aca="false">AE12+AE13</f>
        <v>5.3</v>
      </c>
      <c r="AF11" s="20" t="n">
        <f aca="false">AF12+AF13</f>
        <v>13</v>
      </c>
      <c r="AG11" s="20" t="n">
        <f aca="false">AG12+AG13</f>
        <v>63.7</v>
      </c>
      <c r="AH11" s="20" t="n">
        <f aca="false">AH12+AH13</f>
        <v>247</v>
      </c>
      <c r="AI11" s="20" t="n">
        <f aca="false">AI12+AI13</f>
        <v>43.3</v>
      </c>
      <c r="AJ11" s="20" t="n">
        <f aca="false">AJ12+AJ13</f>
        <v>180</v>
      </c>
      <c r="AK11" s="20" t="n">
        <f aca="false">AK12+AK13</f>
        <v>256</v>
      </c>
      <c r="AL11" s="20" t="n">
        <f aca="false">AL12+AL13</f>
        <v>50</v>
      </c>
      <c r="AM11" s="20" t="n">
        <f aca="false">AM12+AM13</f>
        <v>29.5</v>
      </c>
      <c r="AN11" s="20" t="n">
        <f aca="false">AN12+AN13</f>
        <v>0</v>
      </c>
      <c r="AO11" s="20" t="n">
        <f aca="false">AO12+AO13</f>
        <v>0</v>
      </c>
      <c r="AP11" s="20" t="n">
        <f aca="false">AP12+AP13</f>
        <v>183</v>
      </c>
      <c r="AQ11" s="20" t="n">
        <f aca="false">AQ12+AQ13</f>
        <v>106</v>
      </c>
      <c r="AR11" s="20" t="n">
        <f aca="false">AR12+AR13</f>
        <v>7</v>
      </c>
      <c r="AS11" s="25" t="n">
        <f aca="false">AS12+AS13</f>
        <v>0</v>
      </c>
      <c r="AU11" s="0" t="n">
        <v>0</v>
      </c>
    </row>
    <row r="12" customFormat="false" ht="26.25" hidden="false" customHeight="true" outlineLevel="0" collapsed="false">
      <c r="A12" s="26" t="s">
        <v>30</v>
      </c>
      <c r="B12" s="19" t="n">
        <f aca="false">D12+F12</f>
        <v>2800</v>
      </c>
      <c r="C12" s="19" t="n">
        <f aca="false">E12+G12</f>
        <v>2222.3</v>
      </c>
      <c r="D12" s="27" t="n">
        <v>2800</v>
      </c>
      <c r="E12" s="27" t="n">
        <v>2222.3</v>
      </c>
      <c r="F12" s="19" t="n">
        <f aca="false">H12+J12+L12+N12+P12+R12+T12+V12+X12+Z12+AB12+AD12+AF12+AH12+AJ12+AL12+AN12+AP12+AR12</f>
        <v>0</v>
      </c>
      <c r="G12" s="19" t="n">
        <f aca="false">I12+K12+M12+O12+Q12+S12+U12+W12+Y12+AA12+AC12+AE12+AG12+AI12+AK12+AM12+AO12+AQ12+AS12</f>
        <v>0</v>
      </c>
      <c r="H12" s="28"/>
      <c r="I12" s="28"/>
      <c r="J12" s="29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30"/>
      <c r="AV12" s="0" t="n">
        <f aca="false">AS12+AQ12+AO12+AM12+AK12+AI12+AG12+AE12+AC12+AA12+Y12+W12+U12+S12+Q12+O12+M12+K12+I12</f>
        <v>0</v>
      </c>
    </row>
    <row r="13" customFormat="false" ht="18" hidden="false" customHeight="true" outlineLevel="0" collapsed="false">
      <c r="A13" s="31" t="s">
        <v>31</v>
      </c>
      <c r="B13" s="19" t="n">
        <f aca="false">D13+F13</f>
        <v>2835</v>
      </c>
      <c r="C13" s="19" t="n">
        <f aca="false">E13+G13</f>
        <v>3269.1</v>
      </c>
      <c r="D13" s="27" t="n">
        <v>1163</v>
      </c>
      <c r="E13" s="27" t="n">
        <v>1634.6</v>
      </c>
      <c r="F13" s="19" t="n">
        <f aca="false">H13+J13+L13+N13+P13+R13+T13+V13+X13+Z13+AB13+AD13+AF13+AH13+AJ13+AL13+AN13+AP13+AR13</f>
        <v>1672</v>
      </c>
      <c r="G13" s="19" t="n">
        <f aca="false">I13+K13+M13+O13+Q13+S13+U13+W13+Y13+AA13+AC13+AE13+AG13+AI13+AK13+AM13+AO13+AQ13+AS13</f>
        <v>1634.5</v>
      </c>
      <c r="H13" s="28" t="n">
        <v>1</v>
      </c>
      <c r="I13" s="28" t="n">
        <v>10.8</v>
      </c>
      <c r="J13" s="29" t="n">
        <v>102</v>
      </c>
      <c r="K13" s="28" t="n">
        <v>183.9</v>
      </c>
      <c r="L13" s="28" t="n">
        <v>12</v>
      </c>
      <c r="M13" s="28" t="n">
        <v>12.2</v>
      </c>
      <c r="N13" s="28" t="n">
        <v>18</v>
      </c>
      <c r="O13" s="28" t="n">
        <v>7.4</v>
      </c>
      <c r="P13" s="28" t="n">
        <v>650</v>
      </c>
      <c r="Q13" s="28" t="n">
        <v>728.2</v>
      </c>
      <c r="R13" s="28" t="n">
        <v>115</v>
      </c>
      <c r="S13" s="28" t="n">
        <v>119.3</v>
      </c>
      <c r="T13" s="28" t="n">
        <v>40</v>
      </c>
      <c r="U13" s="28" t="n">
        <v>30</v>
      </c>
      <c r="V13" s="28" t="n">
        <v>45</v>
      </c>
      <c r="W13" s="28" t="n">
        <v>38.8</v>
      </c>
      <c r="X13" s="28"/>
      <c r="Y13" s="28"/>
      <c r="Z13" s="28"/>
      <c r="AA13" s="28" t="n">
        <v>0.1</v>
      </c>
      <c r="AB13" s="28"/>
      <c r="AC13" s="28"/>
      <c r="AD13" s="28" t="n">
        <v>9</v>
      </c>
      <c r="AE13" s="28" t="n">
        <v>5.3</v>
      </c>
      <c r="AF13" s="28" t="n">
        <v>13</v>
      </c>
      <c r="AG13" s="28" t="n">
        <v>63.7</v>
      </c>
      <c r="AH13" s="28" t="n">
        <v>247</v>
      </c>
      <c r="AI13" s="28" t="n">
        <v>43.3</v>
      </c>
      <c r="AJ13" s="28" t="n">
        <v>180</v>
      </c>
      <c r="AK13" s="28" t="n">
        <v>256</v>
      </c>
      <c r="AL13" s="28" t="n">
        <v>50</v>
      </c>
      <c r="AM13" s="28" t="n">
        <v>29.5</v>
      </c>
      <c r="AN13" s="28"/>
      <c r="AO13" s="28"/>
      <c r="AP13" s="28" t="n">
        <v>183</v>
      </c>
      <c r="AQ13" s="28" t="n">
        <v>106</v>
      </c>
      <c r="AR13" s="28" t="n">
        <v>7</v>
      </c>
      <c r="AS13" s="30"/>
      <c r="AV13" s="0" t="n">
        <f aca="false">AS13+AQ13+AO13+AM13+AK13+AI13+AG13+AE13+AC13+AA13+Y13+W13+U13+S13+Q13+O13+M13+K13+I13+E13</f>
        <v>3269.1</v>
      </c>
    </row>
    <row r="14" customFormat="false" ht="12.75" hidden="false" customHeight="false" outlineLevel="0" collapsed="false">
      <c r="A14" s="22" t="s">
        <v>32</v>
      </c>
      <c r="B14" s="19" t="n">
        <f aca="false">B15+B16</f>
        <v>8517</v>
      </c>
      <c r="C14" s="19" t="n">
        <f aca="false">C15+C16</f>
        <v>8745.1</v>
      </c>
      <c r="D14" s="19" t="n">
        <f aca="false">D15+D16</f>
        <v>0</v>
      </c>
      <c r="E14" s="19" t="n">
        <f aca="false">E15+E16</f>
        <v>0</v>
      </c>
      <c r="F14" s="19" t="n">
        <f aca="false">F15+F16</f>
        <v>8517</v>
      </c>
      <c r="G14" s="19" t="n">
        <f aca="false">G15+G16</f>
        <v>8745.1</v>
      </c>
      <c r="H14" s="20" t="n">
        <f aca="false">H15+H16</f>
        <v>310</v>
      </c>
      <c r="I14" s="20" t="n">
        <f aca="false">I15+I16</f>
        <v>307.9</v>
      </c>
      <c r="J14" s="24" t="n">
        <f aca="false">J15+J16</f>
        <v>485</v>
      </c>
      <c r="K14" s="20" t="n">
        <f aca="false">K15+K16</f>
        <v>531.5</v>
      </c>
      <c r="L14" s="20" t="n">
        <f aca="false">L15+L16</f>
        <v>555</v>
      </c>
      <c r="M14" s="20" t="n">
        <f aca="false">M15+M16</f>
        <v>590.2</v>
      </c>
      <c r="N14" s="20" t="n">
        <f aca="false">N15+N16</f>
        <v>299</v>
      </c>
      <c r="O14" s="20" t="n">
        <f aca="false">O15+O16</f>
        <v>277.9</v>
      </c>
      <c r="P14" s="20" t="n">
        <f aca="false">P15+P16</f>
        <v>1324</v>
      </c>
      <c r="Q14" s="20" t="n">
        <f aca="false">Q15+Q16</f>
        <v>1323.8</v>
      </c>
      <c r="R14" s="20" t="n">
        <f aca="false">R15+R16</f>
        <v>224</v>
      </c>
      <c r="S14" s="20" t="n">
        <f aca="false">S15+S16</f>
        <v>279.2</v>
      </c>
      <c r="T14" s="20" t="n">
        <f aca="false">T15+T16</f>
        <v>507</v>
      </c>
      <c r="U14" s="20" t="n">
        <f aca="false">U15+U16</f>
        <v>684.9</v>
      </c>
      <c r="V14" s="20" t="n">
        <f aca="false">V15+V16</f>
        <v>828</v>
      </c>
      <c r="W14" s="20" t="n">
        <f aca="false">W15+W16</f>
        <v>864.2</v>
      </c>
      <c r="X14" s="20" t="n">
        <f aca="false">X15+X16</f>
        <v>73</v>
      </c>
      <c r="Y14" s="20" t="n">
        <f aca="false">Y15+Y16</f>
        <v>72.6</v>
      </c>
      <c r="Z14" s="20" t="n">
        <f aca="false">Z15+Z16</f>
        <v>227</v>
      </c>
      <c r="AA14" s="20" t="n">
        <f aca="false">AA15+AA16</f>
        <v>224.2</v>
      </c>
      <c r="AB14" s="20" t="n">
        <f aca="false">AB15+AB16</f>
        <v>227</v>
      </c>
      <c r="AC14" s="20" t="n">
        <f aca="false">AC15+AC16</f>
        <v>235.3</v>
      </c>
      <c r="AD14" s="20" t="n">
        <f aca="false">AD15+AD16</f>
        <v>249</v>
      </c>
      <c r="AE14" s="20" t="n">
        <f aca="false">AE15+AE16</f>
        <v>325.3</v>
      </c>
      <c r="AF14" s="20" t="n">
        <f aca="false">AF15+AF16</f>
        <v>364</v>
      </c>
      <c r="AG14" s="20" t="n">
        <f aca="false">AG15+AG16</f>
        <v>350.4</v>
      </c>
      <c r="AH14" s="20" t="n">
        <f aca="false">AH15+AH16</f>
        <v>611</v>
      </c>
      <c r="AI14" s="20" t="n">
        <f aca="false">AI15+AI16</f>
        <v>580.3</v>
      </c>
      <c r="AJ14" s="20" t="n">
        <f aca="false">AJ15+AJ16</f>
        <v>315</v>
      </c>
      <c r="AK14" s="20" t="n">
        <f aca="false">AK15+AK16</f>
        <v>328</v>
      </c>
      <c r="AL14" s="20" t="n">
        <f aca="false">AL15+AL16</f>
        <v>691</v>
      </c>
      <c r="AM14" s="20" t="n">
        <f aca="false">AM15+AM16</f>
        <v>586.6</v>
      </c>
      <c r="AN14" s="20" t="n">
        <f aca="false">AN15+AN16</f>
        <v>399</v>
      </c>
      <c r="AO14" s="20" t="n">
        <f aca="false">AO15+AO16</f>
        <v>369.9</v>
      </c>
      <c r="AP14" s="20" t="n">
        <f aca="false">AP15+AP16</f>
        <v>449</v>
      </c>
      <c r="AQ14" s="20" t="n">
        <f aca="false">AQ15+AQ16</f>
        <v>509.8</v>
      </c>
      <c r="AR14" s="20" t="n">
        <f aca="false">AR15+AR16</f>
        <v>380</v>
      </c>
      <c r="AS14" s="25" t="n">
        <f aca="false">AS15+AS16</f>
        <v>303.1</v>
      </c>
      <c r="AU14" s="0" t="n">
        <v>0</v>
      </c>
    </row>
    <row r="15" customFormat="false" ht="54" hidden="false" customHeight="true" outlineLevel="0" collapsed="false">
      <c r="A15" s="31" t="s">
        <v>33</v>
      </c>
      <c r="B15" s="19" t="n">
        <f aca="false">D15+F15</f>
        <v>3500</v>
      </c>
      <c r="C15" s="19" t="n">
        <f aca="false">E15+G15</f>
        <v>3466.5</v>
      </c>
      <c r="D15" s="27"/>
      <c r="E15" s="27"/>
      <c r="F15" s="19" t="n">
        <f aca="false">H15+J15+L15+N15+P15+R15+T15+V15+X15+Z15+AB15+AD15+AF15+AH15+AJ15+AL15+AN15+AP15+AR15</f>
        <v>3500</v>
      </c>
      <c r="G15" s="19" t="n">
        <f aca="false">I15+K15+M15+O15+Q15+S15+U15+W15+Y15+AA15+AC15+AE15+AG15+AI15+AK15+AM15+AO15+AQ15+AS15</f>
        <v>3466.5</v>
      </c>
      <c r="H15" s="28" t="n">
        <v>128</v>
      </c>
      <c r="I15" s="28" t="n">
        <v>123.3</v>
      </c>
      <c r="J15" s="29" t="n">
        <v>185</v>
      </c>
      <c r="K15" s="28" t="n">
        <v>221.9</v>
      </c>
      <c r="L15" s="28" t="n">
        <v>193</v>
      </c>
      <c r="M15" s="28" t="n">
        <v>188.8</v>
      </c>
      <c r="N15" s="28" t="n">
        <v>97</v>
      </c>
      <c r="O15" s="28" t="n">
        <v>103.1</v>
      </c>
      <c r="P15" s="28" t="n">
        <v>467</v>
      </c>
      <c r="Q15" s="28" t="n">
        <v>464.2</v>
      </c>
      <c r="R15" s="28" t="n">
        <v>89</v>
      </c>
      <c r="S15" s="28" t="n">
        <v>114.5</v>
      </c>
      <c r="T15" s="28" t="n">
        <v>165</v>
      </c>
      <c r="U15" s="28" t="n">
        <v>160.9</v>
      </c>
      <c r="V15" s="28" t="n">
        <v>371</v>
      </c>
      <c r="W15" s="28" t="n">
        <v>345.4</v>
      </c>
      <c r="X15" s="28" t="n">
        <v>42</v>
      </c>
      <c r="Y15" s="28" t="n">
        <v>41.1</v>
      </c>
      <c r="Z15" s="28" t="n">
        <v>79</v>
      </c>
      <c r="AA15" s="28" t="n">
        <v>83.9</v>
      </c>
      <c r="AB15" s="28" t="n">
        <v>80</v>
      </c>
      <c r="AC15" s="28" t="n">
        <v>92.1</v>
      </c>
      <c r="AD15" s="28" t="n">
        <v>111</v>
      </c>
      <c r="AE15" s="28" t="n">
        <v>125.7</v>
      </c>
      <c r="AF15" s="28" t="n">
        <v>132</v>
      </c>
      <c r="AG15" s="28" t="n">
        <v>126.3</v>
      </c>
      <c r="AH15" s="28" t="n">
        <v>259</v>
      </c>
      <c r="AI15" s="28" t="n">
        <v>232.5</v>
      </c>
      <c r="AJ15" s="28" t="n">
        <v>154</v>
      </c>
      <c r="AK15" s="28" t="n">
        <v>165.7</v>
      </c>
      <c r="AL15" s="28" t="n">
        <v>378</v>
      </c>
      <c r="AM15" s="28" t="n">
        <v>341.7</v>
      </c>
      <c r="AN15" s="28" t="n">
        <v>145</v>
      </c>
      <c r="AO15" s="28" t="n">
        <v>123.2</v>
      </c>
      <c r="AP15" s="28" t="n">
        <v>274</v>
      </c>
      <c r="AQ15" s="28" t="n">
        <v>283.2</v>
      </c>
      <c r="AR15" s="28" t="n">
        <v>151</v>
      </c>
      <c r="AS15" s="30" t="n">
        <v>129</v>
      </c>
      <c r="AV15" s="0" t="n">
        <f aca="false">AS15+AQ15+AO15+AM15+AK15+AI15+AG15+AE15+AC15+AA15+Y15+W15+U15+S15+Q15+O15+M15+K15+I15+E15</f>
        <v>3466.5</v>
      </c>
    </row>
    <row r="16" customFormat="false" ht="12.75" hidden="false" customHeight="false" outlineLevel="0" collapsed="false">
      <c r="A16" s="31" t="s">
        <v>34</v>
      </c>
      <c r="B16" s="19" t="n">
        <f aca="false">D16+F16</f>
        <v>5017</v>
      </c>
      <c r="C16" s="19" t="n">
        <f aca="false">E16+G16</f>
        <v>5278.6</v>
      </c>
      <c r="D16" s="27"/>
      <c r="E16" s="27"/>
      <c r="F16" s="19" t="n">
        <f aca="false">H16+J16+L16+N16+P16+R16+T16+V16+X16+Z16+AB16+AD16+AF16+AH16+AJ16+AL16+AN16+AP16+AR16</f>
        <v>5017</v>
      </c>
      <c r="G16" s="19" t="n">
        <f aca="false">I16+K16+M16+O16+Q16+S16+U16+W16+Y16+AA16+AC16+AE16+AG16+AI16+AK16+AM16+AO16+AQ16+AS16</f>
        <v>5278.6</v>
      </c>
      <c r="H16" s="28" t="n">
        <v>182</v>
      </c>
      <c r="I16" s="28" t="n">
        <v>184.6</v>
      </c>
      <c r="J16" s="29" t="n">
        <v>300</v>
      </c>
      <c r="K16" s="28" t="n">
        <v>309.6</v>
      </c>
      <c r="L16" s="28" t="n">
        <v>362</v>
      </c>
      <c r="M16" s="28" t="n">
        <v>401.4</v>
      </c>
      <c r="N16" s="28" t="n">
        <v>202</v>
      </c>
      <c r="O16" s="28" t="n">
        <v>174.8</v>
      </c>
      <c r="P16" s="28" t="n">
        <v>857</v>
      </c>
      <c r="Q16" s="28" t="n">
        <v>859.6</v>
      </c>
      <c r="R16" s="28" t="n">
        <v>135</v>
      </c>
      <c r="S16" s="28" t="n">
        <v>164.7</v>
      </c>
      <c r="T16" s="28" t="n">
        <v>342</v>
      </c>
      <c r="U16" s="28" t="n">
        <v>524</v>
      </c>
      <c r="V16" s="28" t="n">
        <v>457</v>
      </c>
      <c r="W16" s="28" t="n">
        <v>518.8</v>
      </c>
      <c r="X16" s="28" t="n">
        <v>31</v>
      </c>
      <c r="Y16" s="28" t="n">
        <v>31.5</v>
      </c>
      <c r="Z16" s="28" t="n">
        <v>148</v>
      </c>
      <c r="AA16" s="28" t="n">
        <v>140.3</v>
      </c>
      <c r="AB16" s="28" t="n">
        <v>147</v>
      </c>
      <c r="AC16" s="28" t="n">
        <v>143.2</v>
      </c>
      <c r="AD16" s="28" t="n">
        <v>138</v>
      </c>
      <c r="AE16" s="28" t="n">
        <v>199.6</v>
      </c>
      <c r="AF16" s="28" t="n">
        <v>232</v>
      </c>
      <c r="AG16" s="28" t="n">
        <v>224.1</v>
      </c>
      <c r="AH16" s="28" t="n">
        <v>352</v>
      </c>
      <c r="AI16" s="28" t="n">
        <v>347.8</v>
      </c>
      <c r="AJ16" s="28" t="n">
        <v>161</v>
      </c>
      <c r="AK16" s="28" t="n">
        <v>162.3</v>
      </c>
      <c r="AL16" s="28" t="n">
        <v>313</v>
      </c>
      <c r="AM16" s="28" t="n">
        <v>244.9</v>
      </c>
      <c r="AN16" s="28" t="n">
        <v>254</v>
      </c>
      <c r="AO16" s="28" t="n">
        <v>246.7</v>
      </c>
      <c r="AP16" s="28" t="n">
        <v>175</v>
      </c>
      <c r="AQ16" s="28" t="n">
        <v>226.6</v>
      </c>
      <c r="AR16" s="28" t="n">
        <v>229</v>
      </c>
      <c r="AS16" s="30" t="n">
        <v>174.1</v>
      </c>
      <c r="AV16" s="0" t="n">
        <f aca="false">AS16+AQ16+AO16+AM16+AK16+AI16+AG16+AE16+AC16+AA16+Y16+W16+U16+S16+Q16+O16+M16+K16+I16+E16</f>
        <v>5278.6</v>
      </c>
    </row>
    <row r="17" customFormat="false" ht="13.5" hidden="false" customHeight="true" outlineLevel="0" collapsed="false">
      <c r="A17" s="22" t="s">
        <v>35</v>
      </c>
      <c r="B17" s="19" t="n">
        <f aca="false">D17+F17</f>
        <v>5</v>
      </c>
      <c r="C17" s="19" t="n">
        <f aca="false">E17+G17</f>
        <v>-0.9</v>
      </c>
      <c r="D17" s="19" t="n">
        <v>5</v>
      </c>
      <c r="E17" s="19" t="n">
        <v>-0.9</v>
      </c>
      <c r="F17" s="19" t="n">
        <f aca="false">H17+J17+L17+N17+P17+R17+T17+V17+X17+Z17+AB17+AD17+AF17+AH17+AJ17+AL17+AN17+AP17+AR17</f>
        <v>0</v>
      </c>
      <c r="G17" s="19" t="n">
        <f aca="false">I17+K17+M17+O17+Q17+S17+U17+W17+Y17+AA17+AC17+AE17+AG17+AI17+AK17+AM17+AO17+AQ17+AS17</f>
        <v>0</v>
      </c>
      <c r="H17" s="20"/>
      <c r="I17" s="20"/>
      <c r="J17" s="24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5"/>
    </row>
    <row r="18" customFormat="false" ht="20.25" hidden="false" customHeight="true" outlineLevel="0" collapsed="false">
      <c r="A18" s="22" t="s">
        <v>36</v>
      </c>
      <c r="B18" s="19" t="n">
        <f aca="false">D18+F18</f>
        <v>895</v>
      </c>
      <c r="C18" s="19" t="n">
        <f aca="false">E18+G18</f>
        <v>741</v>
      </c>
      <c r="D18" s="19" t="n">
        <v>895</v>
      </c>
      <c r="E18" s="19" t="n">
        <v>700.5</v>
      </c>
      <c r="F18" s="19" t="n">
        <f aca="false">H18+J18+L18+N18+P18+R18+T18+V18+X18+Z18+AB18+AD18+AF18+AH18+AJ18+AL18+AN18+AP18+AR18</f>
        <v>0</v>
      </c>
      <c r="G18" s="19" t="n">
        <f aca="false">I18+K18+M18+O18+Q18+S18+U18+W18+Y18+AA18+AC18+AE18+AG18+AI18+AK18+AM18+AO18+AQ18+AS18</f>
        <v>40.5</v>
      </c>
      <c r="H18" s="20"/>
      <c r="I18" s="20"/>
      <c r="J18" s="32"/>
      <c r="K18" s="33"/>
      <c r="L18" s="33"/>
      <c r="M18" s="33" t="n">
        <v>14.4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 t="n">
        <v>26</v>
      </c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 t="n">
        <v>0.1</v>
      </c>
      <c r="AR18" s="33"/>
      <c r="AS18" s="34"/>
      <c r="AV18" s="0" t="n">
        <f aca="false">AS18+AQ18+AO18+AM18+AK18+AI18+AG18+AE18+AC18+AA18+Y18+W18+U18+S18+Q18+O18+M18+K18+I18+E18</f>
        <v>741</v>
      </c>
    </row>
    <row r="19" customFormat="false" ht="42.75" hidden="false" customHeight="true" outlineLevel="0" collapsed="false">
      <c r="A19" s="22" t="s">
        <v>37</v>
      </c>
      <c r="B19" s="19" t="n">
        <f aca="false">D19+F19</f>
        <v>4612</v>
      </c>
      <c r="C19" s="19" t="n">
        <f aca="false">E19+G19</f>
        <v>5560.8</v>
      </c>
      <c r="D19" s="19" t="n">
        <v>3279</v>
      </c>
      <c r="E19" s="19" t="n">
        <v>3620.3</v>
      </c>
      <c r="F19" s="19" t="n">
        <f aca="false">H19+J19+L19+N19+P19+R19+T19+V19+X19+Z19+AB19+AD19+AF19+AH19+AJ19+AL19+AN19+AP19+AR19</f>
        <v>1333</v>
      </c>
      <c r="G19" s="19" t="n">
        <f aca="false">I19+K19+M19+O19+Q19+S19+U19+W19+Y19+AA19+AC19+AE19+AG19+AI19+AK19+AM19+AO19+AQ19+AS19</f>
        <v>1940.5</v>
      </c>
      <c r="H19" s="20" t="n">
        <v>1</v>
      </c>
      <c r="I19" s="20" t="n">
        <v>8</v>
      </c>
      <c r="J19" s="35" t="n">
        <v>12</v>
      </c>
      <c r="K19" s="36" t="n">
        <v>17.2</v>
      </c>
      <c r="L19" s="36" t="n">
        <v>94</v>
      </c>
      <c r="M19" s="36" t="n">
        <v>98.1</v>
      </c>
      <c r="N19" s="36" t="n">
        <v>9</v>
      </c>
      <c r="O19" s="36" t="n">
        <v>13.9</v>
      </c>
      <c r="P19" s="36" t="n">
        <v>150</v>
      </c>
      <c r="Q19" s="36" t="n">
        <v>124.9</v>
      </c>
      <c r="R19" s="36" t="n">
        <v>40</v>
      </c>
      <c r="S19" s="36" t="n">
        <v>24.5</v>
      </c>
      <c r="T19" s="36" t="n">
        <v>220</v>
      </c>
      <c r="U19" s="36" t="n">
        <v>384</v>
      </c>
      <c r="V19" s="36" t="n">
        <v>200</v>
      </c>
      <c r="W19" s="36" t="n">
        <v>183.3</v>
      </c>
      <c r="X19" s="36" t="n">
        <v>2</v>
      </c>
      <c r="Y19" s="36" t="n">
        <v>1.2</v>
      </c>
      <c r="Z19" s="36" t="n">
        <v>2</v>
      </c>
      <c r="AA19" s="36" t="n">
        <v>5</v>
      </c>
      <c r="AB19" s="36" t="n">
        <v>100</v>
      </c>
      <c r="AC19" s="36" t="n">
        <v>130.5</v>
      </c>
      <c r="AD19" s="36" t="n">
        <v>10</v>
      </c>
      <c r="AE19" s="36" t="n">
        <v>72.2</v>
      </c>
      <c r="AF19" s="36" t="n">
        <v>10</v>
      </c>
      <c r="AG19" s="36" t="n">
        <v>16.3</v>
      </c>
      <c r="AH19" s="36" t="n">
        <v>35</v>
      </c>
      <c r="AI19" s="36" t="n">
        <v>34.8</v>
      </c>
      <c r="AJ19" s="36" t="n">
        <v>20</v>
      </c>
      <c r="AK19" s="36" t="n">
        <v>33.7</v>
      </c>
      <c r="AL19" s="36" t="n">
        <v>148</v>
      </c>
      <c r="AM19" s="36" t="n">
        <v>300.7</v>
      </c>
      <c r="AN19" s="36" t="n">
        <v>20</v>
      </c>
      <c r="AO19" s="36" t="n">
        <v>40.8</v>
      </c>
      <c r="AP19" s="36" t="n">
        <v>110</v>
      </c>
      <c r="AQ19" s="36" t="n">
        <v>89</v>
      </c>
      <c r="AR19" s="36" t="n">
        <v>150</v>
      </c>
      <c r="AS19" s="37" t="n">
        <v>362.4</v>
      </c>
      <c r="AV19" s="0" t="n">
        <f aca="false">AS19+AQ19+AO19+AM19+AK19+AI19+AG19+AE19+AC19+AA19+Y19+W19+U19+S19+Q19+O19+M19+K19+I19+E19</f>
        <v>5560.8</v>
      </c>
    </row>
    <row r="20" customFormat="false" ht="30" hidden="false" customHeight="true" outlineLevel="0" collapsed="false">
      <c r="A20" s="22" t="s">
        <v>38</v>
      </c>
      <c r="B20" s="19" t="n">
        <f aca="false">B21</f>
        <v>1409</v>
      </c>
      <c r="C20" s="19" t="n">
        <f aca="false">C21</f>
        <v>1999.2</v>
      </c>
      <c r="D20" s="19" t="n">
        <f aca="false">D21</f>
        <v>1409</v>
      </c>
      <c r="E20" s="19" t="n">
        <f aca="false">E21</f>
        <v>1999.2</v>
      </c>
      <c r="F20" s="19" t="n">
        <f aca="false">F21</f>
        <v>0</v>
      </c>
      <c r="G20" s="19" t="n">
        <f aca="false">G21</f>
        <v>0</v>
      </c>
      <c r="H20" s="20" t="n">
        <f aca="false">H21</f>
        <v>0</v>
      </c>
      <c r="I20" s="20" t="n">
        <f aca="false">I21</f>
        <v>0</v>
      </c>
      <c r="J20" s="24" t="n">
        <f aca="false">J21</f>
        <v>0</v>
      </c>
      <c r="K20" s="20" t="n">
        <f aca="false">K21</f>
        <v>0</v>
      </c>
      <c r="L20" s="20" t="n">
        <f aca="false">L21</f>
        <v>0</v>
      </c>
      <c r="M20" s="20" t="n">
        <f aca="false">M21</f>
        <v>0</v>
      </c>
      <c r="N20" s="20" t="n">
        <f aca="false">N21</f>
        <v>0</v>
      </c>
      <c r="O20" s="20" t="n">
        <f aca="false">O21</f>
        <v>0</v>
      </c>
      <c r="P20" s="20" t="n">
        <f aca="false">P21</f>
        <v>0</v>
      </c>
      <c r="Q20" s="20" t="n">
        <f aca="false">Q21</f>
        <v>0</v>
      </c>
      <c r="R20" s="20" t="n">
        <f aca="false">R21</f>
        <v>0</v>
      </c>
      <c r="S20" s="20" t="n">
        <f aca="false">S21</f>
        <v>0</v>
      </c>
      <c r="T20" s="20" t="n">
        <f aca="false">T21</f>
        <v>0</v>
      </c>
      <c r="U20" s="20" t="n">
        <f aca="false">U21</f>
        <v>0</v>
      </c>
      <c r="V20" s="20" t="n">
        <f aca="false">V21</f>
        <v>0</v>
      </c>
      <c r="W20" s="20" t="n">
        <f aca="false">W21</f>
        <v>0</v>
      </c>
      <c r="X20" s="20" t="n">
        <f aca="false">X21</f>
        <v>0</v>
      </c>
      <c r="Y20" s="20" t="n">
        <f aca="false">Y21</f>
        <v>0</v>
      </c>
      <c r="Z20" s="20" t="n">
        <f aca="false">Z21</f>
        <v>0</v>
      </c>
      <c r="AA20" s="20" t="n">
        <f aca="false">AA21</f>
        <v>0</v>
      </c>
      <c r="AB20" s="20" t="n">
        <f aca="false">AB21</f>
        <v>0</v>
      </c>
      <c r="AC20" s="20" t="n">
        <f aca="false">AC21</f>
        <v>0</v>
      </c>
      <c r="AD20" s="20" t="n">
        <f aca="false">AD21</f>
        <v>0</v>
      </c>
      <c r="AE20" s="20" t="n">
        <f aca="false">AE21</f>
        <v>0</v>
      </c>
      <c r="AF20" s="20" t="n">
        <f aca="false">AF21</f>
        <v>0</v>
      </c>
      <c r="AG20" s="20" t="n">
        <f aca="false">AG21</f>
        <v>0</v>
      </c>
      <c r="AH20" s="20" t="n">
        <f aca="false">AH21</f>
        <v>0</v>
      </c>
      <c r="AI20" s="20" t="n">
        <f aca="false">AI21</f>
        <v>0</v>
      </c>
      <c r="AJ20" s="20" t="n">
        <f aca="false">AJ21</f>
        <v>0</v>
      </c>
      <c r="AK20" s="20" t="n">
        <f aca="false">AK21</f>
        <v>0</v>
      </c>
      <c r="AL20" s="20" t="n">
        <f aca="false">AL21</f>
        <v>0</v>
      </c>
      <c r="AM20" s="20" t="n">
        <f aca="false">AM21</f>
        <v>0</v>
      </c>
      <c r="AN20" s="20" t="n">
        <f aca="false">AN21</f>
        <v>0</v>
      </c>
      <c r="AO20" s="20" t="n">
        <f aca="false">AO21</f>
        <v>0</v>
      </c>
      <c r="AP20" s="20" t="n">
        <f aca="false">AP21</f>
        <v>0</v>
      </c>
      <c r="AQ20" s="20" t="n">
        <f aca="false">AQ21</f>
        <v>0</v>
      </c>
      <c r="AR20" s="20" t="n">
        <f aca="false">AR21</f>
        <v>0</v>
      </c>
      <c r="AS20" s="25" t="n">
        <f aca="false">AS21</f>
        <v>0</v>
      </c>
    </row>
    <row r="21" customFormat="false" ht="27" hidden="false" customHeight="true" outlineLevel="0" collapsed="false">
      <c r="A21" s="26" t="s">
        <v>39</v>
      </c>
      <c r="B21" s="19" t="n">
        <f aca="false">D21+F21</f>
        <v>1409</v>
      </c>
      <c r="C21" s="19" t="n">
        <f aca="false">E21+G21</f>
        <v>1999.2</v>
      </c>
      <c r="D21" s="27" t="n">
        <v>1409</v>
      </c>
      <c r="E21" s="27" t="n">
        <v>1999.2</v>
      </c>
      <c r="F21" s="19" t="n">
        <f aca="false">H21+J21+L21+N21+P21+R21+T21+V21+X21+Z21+AB21+AD21+AF21+AH21+AJ21+AL21+AN21+AP21+AR21</f>
        <v>0</v>
      </c>
      <c r="G21" s="19" t="n">
        <f aca="false">I21+K21+M21+O21+Q21+S21+U21+W21+Y21+AA21+AC21+AE21+AG21+AI21+AK21+AM21+AO21+AQ21+AS21</f>
        <v>0</v>
      </c>
      <c r="H21" s="28"/>
      <c r="I21" s="28"/>
      <c r="J21" s="29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30"/>
    </row>
    <row r="22" customFormat="false" ht="18.75" hidden="false" customHeight="true" outlineLevel="0" collapsed="false">
      <c r="A22" s="22" t="s">
        <v>40</v>
      </c>
      <c r="B22" s="19" t="n">
        <f aca="false">D22+F22</f>
        <v>4078</v>
      </c>
      <c r="C22" s="19" t="n">
        <f aca="false">E22+G22</f>
        <v>6350.8</v>
      </c>
      <c r="D22" s="19" t="n">
        <v>3673</v>
      </c>
      <c r="E22" s="19" t="n">
        <v>6137</v>
      </c>
      <c r="F22" s="19" t="n">
        <f aca="false">H22+J22+L22+N22+P22+R22+T22+V22+X22+Z22+AB22+AD22+AF22+AH22+AJ22+AL22+AN22+AP22+AR22</f>
        <v>405</v>
      </c>
      <c r="G22" s="19" t="n">
        <f aca="false">I22+K22+M22+O22+Q22+S22+U22+W22+Y22+AA22+AC22+AE22+AG22+AI22+AK22+AM22+AO22+AQ22+AS22</f>
        <v>213.8</v>
      </c>
      <c r="H22" s="20" t="n">
        <v>2</v>
      </c>
      <c r="I22" s="20" t="n">
        <v>1.6</v>
      </c>
      <c r="J22" s="32" t="n">
        <v>1</v>
      </c>
      <c r="K22" s="33" t="n">
        <v>4</v>
      </c>
      <c r="L22" s="33" t="n">
        <v>1</v>
      </c>
      <c r="M22" s="33" t="n">
        <v>1.4</v>
      </c>
      <c r="N22" s="33" t="n">
        <v>2</v>
      </c>
      <c r="O22" s="33" t="n">
        <v>5.3</v>
      </c>
      <c r="P22" s="33" t="n">
        <v>2</v>
      </c>
      <c r="Q22" s="33" t="n">
        <v>3.1</v>
      </c>
      <c r="R22" s="33" t="n">
        <v>1</v>
      </c>
      <c r="S22" s="33"/>
      <c r="T22" s="33" t="n">
        <v>3</v>
      </c>
      <c r="U22" s="33" t="n">
        <v>76.8</v>
      </c>
      <c r="V22" s="33" t="n">
        <v>75</v>
      </c>
      <c r="W22" s="33" t="n">
        <v>6.2</v>
      </c>
      <c r="X22" s="33" t="n">
        <v>1</v>
      </c>
      <c r="Y22" s="33" t="n">
        <v>0.4</v>
      </c>
      <c r="Z22" s="33" t="n">
        <v>2</v>
      </c>
      <c r="AA22" s="33" t="n">
        <v>7.8</v>
      </c>
      <c r="AB22" s="33" t="n">
        <v>1</v>
      </c>
      <c r="AC22" s="33" t="n">
        <v>3.8</v>
      </c>
      <c r="AD22" s="33" t="n">
        <v>150</v>
      </c>
      <c r="AE22" s="33" t="n">
        <v>1.9</v>
      </c>
      <c r="AF22" s="33" t="n">
        <v>2</v>
      </c>
      <c r="AG22" s="33"/>
      <c r="AH22" s="33" t="n">
        <v>50</v>
      </c>
      <c r="AI22" s="33" t="n">
        <v>1.3</v>
      </c>
      <c r="AJ22" s="33" t="n">
        <v>3</v>
      </c>
      <c r="AK22" s="33" t="n">
        <v>1.1</v>
      </c>
      <c r="AL22" s="33" t="n">
        <v>100</v>
      </c>
      <c r="AM22" s="33" t="n">
        <v>38.8</v>
      </c>
      <c r="AN22" s="33" t="n">
        <v>3</v>
      </c>
      <c r="AO22" s="33"/>
      <c r="AP22" s="33" t="n">
        <v>3</v>
      </c>
      <c r="AQ22" s="33" t="n">
        <v>5</v>
      </c>
      <c r="AR22" s="33" t="n">
        <v>3</v>
      </c>
      <c r="AS22" s="34" t="n">
        <v>55.3</v>
      </c>
      <c r="AV22" s="0" t="n">
        <f aca="false">AS22+AQ22+AO22+AM22+AK22+AI22+AG22+AE22+AC22+AA22+Y22+W22+U22+S22+Q22+O22+M22+K22+I22+E22</f>
        <v>6350.8</v>
      </c>
    </row>
    <row r="23" customFormat="false" ht="15.75" hidden="false" customHeight="true" outlineLevel="0" collapsed="false">
      <c r="A23" s="22" t="s">
        <v>41</v>
      </c>
      <c r="B23" s="19" t="n">
        <v>555149.1</v>
      </c>
      <c r="C23" s="19" t="n">
        <v>550289.6</v>
      </c>
      <c r="D23" s="19" t="n">
        <v>599153.1</v>
      </c>
      <c r="E23" s="19" t="n">
        <v>594190.6</v>
      </c>
      <c r="F23" s="19" t="n">
        <f aca="false">H23+J23+L23+N23+P23+R23+T23+V23+X23+Z23+AB23+AD23+AF23+AH23+AJ23+AL23+AN23+AP23+AR23</f>
        <v>38860.7</v>
      </c>
      <c r="G23" s="19" t="n">
        <f aca="false">I23+K23+M23+O23+Q23+S23+U23+W23+Y23+AA23+AC23+AE23+AG23+AI23+AK23+AM23+AO23+AQ23+AS23</f>
        <v>38692.6</v>
      </c>
      <c r="H23" s="20" t="n">
        <v>2305.4</v>
      </c>
      <c r="I23" s="20" t="n">
        <v>2259.2</v>
      </c>
      <c r="J23" s="38" t="n">
        <v>2870.2</v>
      </c>
      <c r="K23" s="39" t="n">
        <v>2866.7</v>
      </c>
      <c r="L23" s="39" t="n">
        <v>322.7</v>
      </c>
      <c r="M23" s="39" t="n">
        <v>316.7</v>
      </c>
      <c r="N23" s="39" t="n">
        <v>3459.8</v>
      </c>
      <c r="O23" s="39" t="n">
        <v>3447.3</v>
      </c>
      <c r="P23" s="39" t="n">
        <v>4189.4</v>
      </c>
      <c r="Q23" s="39" t="n">
        <v>4189.4</v>
      </c>
      <c r="R23" s="39" t="n">
        <v>3196</v>
      </c>
      <c r="S23" s="39" t="n">
        <v>3191.9</v>
      </c>
      <c r="T23" s="39" t="n">
        <v>664.1</v>
      </c>
      <c r="U23" s="39" t="n">
        <v>656.2</v>
      </c>
      <c r="V23" s="39" t="n">
        <v>909.8</v>
      </c>
      <c r="W23" s="39" t="n">
        <v>901.1</v>
      </c>
      <c r="X23" s="39" t="n">
        <v>286.8</v>
      </c>
      <c r="Y23" s="39" t="n">
        <v>278.3</v>
      </c>
      <c r="Z23" s="39" t="n">
        <v>2289.5</v>
      </c>
      <c r="AA23" s="39" t="n">
        <v>2283.3</v>
      </c>
      <c r="AB23" s="39" t="n">
        <v>3272.2</v>
      </c>
      <c r="AC23" s="39" t="n">
        <v>3268.7</v>
      </c>
      <c r="AD23" s="39" t="n">
        <v>994.6</v>
      </c>
      <c r="AE23" s="39" t="n">
        <v>988.7</v>
      </c>
      <c r="AF23" s="39" t="n">
        <v>2110</v>
      </c>
      <c r="AG23" s="39" t="n">
        <v>2104.2</v>
      </c>
      <c r="AH23" s="39" t="n">
        <v>2776.2</v>
      </c>
      <c r="AI23" s="39" t="n">
        <v>2770.3</v>
      </c>
      <c r="AJ23" s="39" t="n">
        <v>1596.2</v>
      </c>
      <c r="AK23" s="39" t="n">
        <v>1590.6</v>
      </c>
      <c r="AL23" s="39" t="n">
        <v>3741.4</v>
      </c>
      <c r="AM23" s="39" t="n">
        <v>3738</v>
      </c>
      <c r="AN23" s="39" t="n">
        <v>2442.7</v>
      </c>
      <c r="AO23" s="39" t="n">
        <v>2442.7</v>
      </c>
      <c r="AP23" s="39" t="n">
        <v>582.1</v>
      </c>
      <c r="AQ23" s="39" t="n">
        <v>553.4</v>
      </c>
      <c r="AR23" s="39" t="n">
        <v>851.6</v>
      </c>
      <c r="AS23" s="39" t="n">
        <v>845.9</v>
      </c>
    </row>
    <row r="24" customFormat="false" ht="15.75" hidden="false" customHeight="true" outlineLevel="0" collapsed="false">
      <c r="A24" s="22" t="s">
        <v>42</v>
      </c>
      <c r="B24" s="19" t="n">
        <f aca="false">D24+F24</f>
        <v>293.3</v>
      </c>
      <c r="C24" s="19" t="n">
        <f aca="false">E24+G24</f>
        <v>293.3</v>
      </c>
      <c r="D24" s="19" t="n">
        <v>283.3</v>
      </c>
      <c r="E24" s="19" t="n">
        <v>283.3</v>
      </c>
      <c r="F24" s="19" t="n">
        <v>10</v>
      </c>
      <c r="G24" s="19" t="n">
        <v>10</v>
      </c>
      <c r="H24" s="20"/>
      <c r="I24" s="20"/>
      <c r="J24" s="38"/>
      <c r="K24" s="39"/>
      <c r="L24" s="39"/>
      <c r="M24" s="39"/>
      <c r="N24" s="39" t="n">
        <v>10</v>
      </c>
      <c r="O24" s="39" t="n">
        <v>10</v>
      </c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</row>
    <row r="25" customFormat="false" ht="27.75" hidden="false" customHeight="true" outlineLevel="0" collapsed="false">
      <c r="A25" s="22" t="s">
        <v>43</v>
      </c>
      <c r="B25" s="19"/>
      <c r="C25" s="19" t="n">
        <v>52.8</v>
      </c>
      <c r="D25" s="19"/>
      <c r="E25" s="19" t="n">
        <v>162.2</v>
      </c>
      <c r="F25" s="19"/>
      <c r="G25" s="19"/>
      <c r="H25" s="20"/>
      <c r="I25" s="20"/>
      <c r="J25" s="38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</row>
    <row r="26" customFormat="false" ht="13.5" hidden="false" customHeight="true" outlineLevel="0" collapsed="false">
      <c r="A26" s="22" t="s">
        <v>44</v>
      </c>
      <c r="B26" s="19"/>
      <c r="C26" s="19" t="n">
        <v>-1410.7</v>
      </c>
      <c r="D26" s="19"/>
      <c r="E26" s="19" t="n">
        <v>-1410.7</v>
      </c>
      <c r="F26" s="19"/>
      <c r="G26" s="19" t="n">
        <f aca="false">I26+K26+M26+O26+Q26+S26+U26+W26+Y26+AA26+AC26+AE26+AG26+AI26+AK26+AM26+AO26+AQ26+AS26</f>
        <v>-109.3</v>
      </c>
      <c r="H26" s="20"/>
      <c r="I26" s="20" t="n">
        <v>-31.1</v>
      </c>
      <c r="J26" s="38"/>
      <c r="K26" s="39"/>
      <c r="L26" s="39"/>
      <c r="M26" s="39" t="n">
        <v>-2.5</v>
      </c>
      <c r="N26" s="39"/>
      <c r="O26" s="39" t="n">
        <v>-9</v>
      </c>
      <c r="P26" s="39"/>
      <c r="Q26" s="39"/>
      <c r="R26" s="39"/>
      <c r="S26" s="39" t="n">
        <v>-1.6</v>
      </c>
      <c r="T26" s="39"/>
      <c r="U26" s="39" t="n">
        <v>-4.7</v>
      </c>
      <c r="V26" s="39"/>
      <c r="W26" s="39" t="n">
        <v>-8.7</v>
      </c>
      <c r="X26" s="39"/>
      <c r="Y26" s="39" t="n">
        <v>-2.9</v>
      </c>
      <c r="Z26" s="39"/>
      <c r="AA26" s="39" t="n">
        <v>-4.7</v>
      </c>
      <c r="AB26" s="39"/>
      <c r="AC26" s="39"/>
      <c r="AD26" s="39"/>
      <c r="AE26" s="39" t="n">
        <v>-6</v>
      </c>
      <c r="AF26" s="39"/>
      <c r="AG26" s="39" t="n">
        <v>-2.8</v>
      </c>
      <c r="AH26" s="39"/>
      <c r="AI26" s="39" t="n">
        <v>-0.5</v>
      </c>
      <c r="AJ26" s="39"/>
      <c r="AK26" s="39" t="n">
        <v>-4.1</v>
      </c>
      <c r="AL26" s="39"/>
      <c r="AM26" s="39" t="n">
        <v>-1.9</v>
      </c>
      <c r="AN26" s="39"/>
      <c r="AO26" s="39"/>
      <c r="AP26" s="39"/>
      <c r="AQ26" s="39" t="n">
        <v>-25.7</v>
      </c>
      <c r="AR26" s="39"/>
      <c r="AS26" s="39" t="n">
        <v>-3.1</v>
      </c>
    </row>
    <row r="27" s="2" customFormat="true" ht="26.25" hidden="false" customHeight="true" outlineLevel="0" collapsed="false">
      <c r="A27" s="40" t="s">
        <v>45</v>
      </c>
      <c r="B27" s="41" t="n">
        <f aca="false">B28+B31+B33+B35+B36+B38+B39+B40+B41+B42+B44+B45+B46</f>
        <v>758169.4</v>
      </c>
      <c r="C27" s="41" t="n">
        <f aca="false">C28+C31+C33+C35+C36+C38+C39+C40+C41+C42+C44+C45+C46</f>
        <v>743361.5</v>
      </c>
      <c r="D27" s="41" t="n">
        <f aca="false">D28+D31+D33+D35+D36+D38+D39+D40+D41+D42+D44+D45+D46</f>
        <v>757024.9</v>
      </c>
      <c r="E27" s="41" t="n">
        <f aca="false">E28+E31+E33+E35+E36+E38+E39+E40+E41+E42+E44+E45+E46</f>
        <v>745592.9</v>
      </c>
      <c r="F27" s="41" t="n">
        <f aca="false">F28+F31+F33+F35+F36+F38+F39+F40+F41+F42+F44+F45+F46</f>
        <v>84009.2</v>
      </c>
      <c r="G27" s="41" t="n">
        <f aca="false">G28+G31+G33+G35+G36+G38+G39+G40+G41+G42+G44+G45+G46</f>
        <v>80362.3</v>
      </c>
      <c r="H27" s="42" t="n">
        <f aca="false">H28+H31+H33+H35+H36+H38+H39+H40+H41+H42+H44+H45+H46</f>
        <v>3378.4</v>
      </c>
      <c r="I27" s="42" t="n">
        <f aca="false">I28+I31+I33+I35+I36+I38+I39+I40+I41+I42+I44+I45+I46</f>
        <v>3274.9</v>
      </c>
      <c r="J27" s="42" t="n">
        <f aca="false">J28+J31+J33+J35+J36+J38+J39+J40+J41+J42+J44+J45+J46</f>
        <v>4271.2</v>
      </c>
      <c r="K27" s="42" t="n">
        <f aca="false">K28+K31+K33+K35+K36+K38+K39+K40+K41+K42+K44+K45+K46</f>
        <v>4147.3</v>
      </c>
      <c r="L27" s="42" t="n">
        <f aca="false">L28+L31+L33+L35+L36+L38+L39+L40+L41+L42+L44+L45+L46</f>
        <v>6222.7</v>
      </c>
      <c r="M27" s="42" t="n">
        <f aca="false">M28+M31+M33+M35+M36+M38+M39+M40+M41+M42+M44+M45+M46</f>
        <v>6118.4</v>
      </c>
      <c r="N27" s="42" t="n">
        <f aca="false">N28+N31+N33+N35+N36+N38+N39+N40+N41+N42+N44+N45+N46</f>
        <v>4722.8</v>
      </c>
      <c r="O27" s="42" t="n">
        <f aca="false">O28+O31+O33+O35+O36+O38+O39+O40+O41+O42+O44+O45+O46</f>
        <v>4574.5</v>
      </c>
      <c r="P27" s="42" t="n">
        <f aca="false">P28+P31+P33+P35+P36+P38+P39+P40+P41+P42+P44+P45+P46</f>
        <v>10187.4</v>
      </c>
      <c r="Q27" s="42" t="n">
        <f aca="false">Q28+Q31+Q33+Q35+Q36+Q38+Q39+Q40+Q41+Q42+Q44+Q45+Q46</f>
        <v>9826.4</v>
      </c>
      <c r="R27" s="42" t="n">
        <f aca="false">R28+R31+R33+R35+R36+R38+R39+R40+R41+R42+R44+R45+R46</f>
        <v>4166</v>
      </c>
      <c r="S27" s="42" t="n">
        <f aca="false">S28+S31+S33+S35+S36+S38+S39+S40+S41+S42+S44+S45+S46</f>
        <v>4030</v>
      </c>
      <c r="T27" s="42" t="n">
        <f aca="false">T28+T31+T33+T35+T36+T38+T39+T40+T41+T42+T44+T45+T46</f>
        <v>3208.1</v>
      </c>
      <c r="U27" s="42" t="n">
        <f aca="false">U28+U31+U33+U35+U36+U38+U39+U40+U41+U42+U44+U45+U46</f>
        <v>3034.1</v>
      </c>
      <c r="V27" s="42" t="n">
        <f aca="false">V28+V31+V33+V35+V36+V38+V39+V40+V41+V42+V44+V45+V46</f>
        <v>5444.8</v>
      </c>
      <c r="W27" s="42" t="n">
        <f aca="false">W28+W31+W33+W35+W36+W38+W39+W40+W41+W42+W44+W45+W46</f>
        <v>5320.5</v>
      </c>
      <c r="X27" s="42" t="n">
        <f aca="false">X28+X31+X33+X35+X36+X38+X39+X40+X41+X42+X44+X45+X46</f>
        <v>2447.8</v>
      </c>
      <c r="Y27" s="42" t="n">
        <f aca="false">Y28+Y31+Y33+Y35+Y36+Y38+Y39+Y40+Y41+Y42+Y44+Y45+Y46</f>
        <v>2355</v>
      </c>
      <c r="Z27" s="42" t="n">
        <f aca="false">Z28+Z31+Z33+Z35+Z36+Z38+Z39+Z40+Z41+Z42+Z44+Z45+Z46</f>
        <v>3317.1</v>
      </c>
      <c r="AA27" s="42" t="n">
        <f aca="false">AA28+AA31+AA33+AA35+AA36+AA38+AA39+AA40+AA41+AA42+AA44+AA45+AA46</f>
        <v>3071.7</v>
      </c>
      <c r="AB27" s="42" t="n">
        <f aca="false">AB28+AB31+AB33+AB35+AB36+AB38+AB39+AB40+AB41+AB42+AB44+AB45+AB46</f>
        <v>4533.2</v>
      </c>
      <c r="AC27" s="42" t="n">
        <f aca="false">AC28+AC31+AC33+AC35+AC36+AC38+AC39+AC40+AC41+AC42+AC44+AC45+AC46</f>
        <v>4405.4</v>
      </c>
      <c r="AD27" s="42" t="n">
        <f aca="false">AD28+AD31+AD33+AD35+AD36+AD38+AD39+AD40+AD41+AD42+AD44+AD45+AD46</f>
        <v>2567.6</v>
      </c>
      <c r="AE27" s="42" t="n">
        <f aca="false">AE28+AE31+AE33+AE35+AE36+AE38+AE39+AE40+AE41+AE42+AE44+AE45+AE46</f>
        <v>2446.2</v>
      </c>
      <c r="AF27" s="42" t="n">
        <f aca="false">AF28+AF31+AF33+AF35+AF36+AF38+AF39+AF40+AF41+AF42+AF44+AF45+AF46</f>
        <v>3531</v>
      </c>
      <c r="AG27" s="42" t="n">
        <f aca="false">AG28+AG31+AG33+AG35+AG36+AG38+AG39+AG40+AG41+AG42+AG44+AG45+AG46</f>
        <v>3411.2</v>
      </c>
      <c r="AH27" s="42" t="n">
        <f aca="false">AH28+AH31+AH33+AH35+AH36+AH38+AH39+AH40+AH41+AH42+AH44+AH45+AH46</f>
        <v>5363.2</v>
      </c>
      <c r="AI27" s="42" t="n">
        <f aca="false">AI28+AI31+AI33+AI35+AI36+AI38+AI39+AI40+AI41+AI42+AI44+AI45+AI46</f>
        <v>4796.4</v>
      </c>
      <c r="AJ27" s="42" t="n">
        <f aca="false">AJ28+AJ31+AJ33+AJ35+AJ36+AJ38+AJ39+AJ40+AJ41+AJ42+AJ44+AJ45+AJ46</f>
        <v>3344.2</v>
      </c>
      <c r="AK27" s="42" t="n">
        <f aca="false">AK28+AK31+AK33+AK35+AK36+AK38+AK39+AK40+AK41+AK42+AK44+AK45+AK46</f>
        <v>3168.8</v>
      </c>
      <c r="AL27" s="42" t="n">
        <f aca="false">AL28+AL31+AL33+AL35+AL36+AL38+AL39+AL40+AL41+AL42+AL44+AL45+AL46</f>
        <v>7461.3</v>
      </c>
      <c r="AM27" s="42" t="n">
        <f aca="false">AM28+AM31+AM33+AM35+AM36+AM38+AM39+AM40+AM41+AM42+AM44+AM45+AM46</f>
        <v>7148.8</v>
      </c>
      <c r="AN27" s="42" t="n">
        <f aca="false">AN28+AN31+AN33+AN35+AN36+AN38+AN39+AN40+AN41+AN42+AN44+AN45+AN46</f>
        <v>3437.7</v>
      </c>
      <c r="AO27" s="42" t="n">
        <f aca="false">AO28+AO31+AO33+AO35+AO36+AO38+AO39+AO40+AO41+AO42+AO44+AO45+AO46</f>
        <v>3328.4</v>
      </c>
      <c r="AP27" s="42" t="n">
        <f aca="false">AP28+AP31+AP33+AP35+AP36+AP38+AP39+AP40+AP41+AP42+AP44+AP45+AP46</f>
        <v>3280.1</v>
      </c>
      <c r="AQ27" s="42" t="n">
        <f aca="false">AQ28+AQ31+AQ33+AQ35+AQ36+AQ38+AQ39+AQ40+AQ41+AQ42+AQ44+AQ45+AQ46</f>
        <v>3124.7</v>
      </c>
      <c r="AR27" s="42" t="n">
        <f aca="false">AR28+AR31+AR33+AR35+AR36+AR38+AR39+AR40+AR41+AR42+AR44+AR45+AR46</f>
        <v>3124.6</v>
      </c>
      <c r="AS27" s="42" t="n">
        <f aca="false">AS28+AS31+AS33+AS35+AS36+AS38+AS39+AS40+AS41+AS42+AS44+AS45+AS46</f>
        <v>2779.6</v>
      </c>
    </row>
    <row r="28" s="2" customFormat="true" ht="17.25" hidden="false" customHeight="true" outlineLevel="0" collapsed="false">
      <c r="A28" s="43" t="s">
        <v>46</v>
      </c>
      <c r="B28" s="41" t="n">
        <v>74988.4</v>
      </c>
      <c r="C28" s="41" t="n">
        <v>72728.3</v>
      </c>
      <c r="D28" s="41" t="n">
        <v>53360.9</v>
      </c>
      <c r="E28" s="41" t="n">
        <v>51785.7</v>
      </c>
      <c r="F28" s="41" t="n">
        <f aca="false">H28+J28+L28+N28+P28+R28+T28+V28+X28+Z28+AB28+AD28+AF28+AH28+AJ28+AL28+AN28+AP28+AR28</f>
        <v>21654.9</v>
      </c>
      <c r="G28" s="41" t="n">
        <f aca="false">I28+K28+M28+O28+Q28+S28+U28+W28+Y28+AA28+AC28+AE28+AG28+AI28+AK28+AM28+AO28+AQ28+AS28</f>
        <v>20969.9</v>
      </c>
      <c r="H28" s="42" t="n">
        <v>1005</v>
      </c>
      <c r="I28" s="42" t="n">
        <v>999.7</v>
      </c>
      <c r="J28" s="42" t="n">
        <v>996.9</v>
      </c>
      <c r="K28" s="42" t="n">
        <v>975.8</v>
      </c>
      <c r="L28" s="42" t="n">
        <v>1037.9</v>
      </c>
      <c r="M28" s="42" t="n">
        <v>1033.4</v>
      </c>
      <c r="N28" s="42" t="n">
        <v>906.4</v>
      </c>
      <c r="O28" s="42" t="n">
        <v>886.8</v>
      </c>
      <c r="P28" s="42" t="n">
        <v>1412.7</v>
      </c>
      <c r="Q28" s="42" t="n">
        <v>1379.3</v>
      </c>
      <c r="R28" s="42" t="n">
        <v>977.2</v>
      </c>
      <c r="S28" s="42" t="n">
        <v>932.3</v>
      </c>
      <c r="T28" s="42" t="n">
        <v>1008.2</v>
      </c>
      <c r="U28" s="42" t="n">
        <v>961.8</v>
      </c>
      <c r="V28" s="42" t="n">
        <v>1281.8</v>
      </c>
      <c r="W28" s="42" t="n">
        <v>1262.6</v>
      </c>
      <c r="X28" s="42" t="n">
        <v>971.8</v>
      </c>
      <c r="Y28" s="42" t="n">
        <v>961.6</v>
      </c>
      <c r="Z28" s="42" t="n">
        <v>1008.1</v>
      </c>
      <c r="AA28" s="42" t="n">
        <v>987.7</v>
      </c>
      <c r="AB28" s="42" t="n">
        <v>1086</v>
      </c>
      <c r="AC28" s="42" t="n">
        <v>1083.4</v>
      </c>
      <c r="AD28" s="42" t="n">
        <v>904.8</v>
      </c>
      <c r="AE28" s="42" t="n">
        <v>866.7</v>
      </c>
      <c r="AF28" s="42" t="n">
        <v>1071</v>
      </c>
      <c r="AG28" s="42" t="n">
        <v>1047.7</v>
      </c>
      <c r="AH28" s="42" t="n">
        <v>1557.9</v>
      </c>
      <c r="AI28" s="42" t="n">
        <v>1269.8</v>
      </c>
      <c r="AJ28" s="42" t="n">
        <v>1115.4</v>
      </c>
      <c r="AK28" s="42" t="n">
        <v>1091.2</v>
      </c>
      <c r="AL28" s="42" t="n">
        <v>1660.9</v>
      </c>
      <c r="AM28" s="42" t="n">
        <v>1623.4</v>
      </c>
      <c r="AN28" s="42" t="n">
        <v>1026.5</v>
      </c>
      <c r="AO28" s="42" t="n">
        <v>995.6</v>
      </c>
      <c r="AP28" s="42" t="n">
        <v>1338.5</v>
      </c>
      <c r="AQ28" s="42" t="n">
        <v>1327.3</v>
      </c>
      <c r="AR28" s="42" t="n">
        <v>1287.9</v>
      </c>
      <c r="AS28" s="42" t="n">
        <v>1283.8</v>
      </c>
    </row>
    <row r="29" customFormat="false" ht="42" hidden="false" customHeight="true" outlineLevel="0" collapsed="false">
      <c r="A29" s="31" t="s">
        <v>47</v>
      </c>
      <c r="B29" s="41" t="n">
        <v>10359.3</v>
      </c>
      <c r="C29" s="41" t="n">
        <v>10338.9</v>
      </c>
      <c r="D29" s="27" t="n">
        <v>1625.3</v>
      </c>
      <c r="E29" s="27" t="n">
        <v>1625.1</v>
      </c>
      <c r="F29" s="41" t="n">
        <f aca="false">H29+J29+L29+N29+P29+R29+T29+V29+X29+Z29+AB29+AD29+AF29+AH29+AJ29+AL29+AN29+AP29+AR29</f>
        <v>8734</v>
      </c>
      <c r="G29" s="41" t="n">
        <f aca="false">I29+K29+M29+O29+Q29+S29+U29+W29+Y29+AA29+AC29+AE29+AG29+AI29+AK29+AM29+AO29+AQ29+AS29</f>
        <v>8713.7</v>
      </c>
      <c r="H29" s="28" t="n">
        <v>422.9</v>
      </c>
      <c r="I29" s="28" t="n">
        <v>422.9</v>
      </c>
      <c r="J29" s="29" t="n">
        <v>462.3</v>
      </c>
      <c r="K29" s="28" t="n">
        <v>460.1</v>
      </c>
      <c r="L29" s="28" t="n">
        <v>472.1</v>
      </c>
      <c r="M29" s="28" t="n">
        <v>472.1</v>
      </c>
      <c r="N29" s="28" t="n">
        <v>417.8</v>
      </c>
      <c r="O29" s="28" t="n">
        <v>417.3</v>
      </c>
      <c r="P29" s="28" t="n">
        <v>535.8</v>
      </c>
      <c r="Q29" s="28" t="n">
        <v>535.2</v>
      </c>
      <c r="R29" s="28" t="n">
        <v>364.4</v>
      </c>
      <c r="S29" s="28" t="n">
        <v>364</v>
      </c>
      <c r="T29" s="28" t="n">
        <v>441.5</v>
      </c>
      <c r="U29" s="28" t="n">
        <v>436.9</v>
      </c>
      <c r="V29" s="28" t="n">
        <v>489</v>
      </c>
      <c r="W29" s="28" t="n">
        <v>484.8</v>
      </c>
      <c r="X29" s="28" t="n">
        <v>446.2</v>
      </c>
      <c r="Y29" s="28" t="n">
        <v>446.2</v>
      </c>
      <c r="Z29" s="28" t="n">
        <v>464.3</v>
      </c>
      <c r="AA29" s="28" t="n">
        <v>464.2</v>
      </c>
      <c r="AB29" s="28" t="n">
        <v>454.5</v>
      </c>
      <c r="AC29" s="28" t="n">
        <v>454.5</v>
      </c>
      <c r="AD29" s="28" t="n">
        <v>437.6</v>
      </c>
      <c r="AE29" s="28" t="n">
        <v>437.5</v>
      </c>
      <c r="AF29" s="28" t="n">
        <v>464</v>
      </c>
      <c r="AG29" s="28" t="n">
        <v>458.9</v>
      </c>
      <c r="AH29" s="28" t="n">
        <v>458.9</v>
      </c>
      <c r="AI29" s="28" t="n">
        <v>457.6</v>
      </c>
      <c r="AJ29" s="28" t="n">
        <v>456.2</v>
      </c>
      <c r="AK29" s="28" t="n">
        <v>456.2</v>
      </c>
      <c r="AL29" s="28" t="n">
        <v>528.2</v>
      </c>
      <c r="AM29" s="28" t="n">
        <v>527.5</v>
      </c>
      <c r="AN29" s="28" t="n">
        <v>457.2</v>
      </c>
      <c r="AO29" s="28" t="n">
        <v>457.2</v>
      </c>
      <c r="AP29" s="28" t="n">
        <v>484.1</v>
      </c>
      <c r="AQ29" s="28" t="n">
        <v>484.1</v>
      </c>
      <c r="AR29" s="28" t="n">
        <v>477</v>
      </c>
      <c r="AS29" s="28" t="n">
        <v>476.5</v>
      </c>
    </row>
    <row r="30" customFormat="false" ht="41.25" hidden="false" customHeight="true" outlineLevel="0" collapsed="false">
      <c r="A30" s="31" t="s">
        <v>48</v>
      </c>
      <c r="B30" s="41" t="n">
        <v>47162.1</v>
      </c>
      <c r="C30" s="41" t="n">
        <v>45350.8</v>
      </c>
      <c r="D30" s="27" t="n">
        <v>34268.6</v>
      </c>
      <c r="E30" s="27" t="n">
        <v>33121.8</v>
      </c>
      <c r="F30" s="41" t="n">
        <f aca="false">H30+J30+L30+N30+P30+R30+T30+V30+X30+Z30+AB30+AD30+AF30+AH30+AJ30+AL30+AN30+AP30+AR30</f>
        <v>12893.5</v>
      </c>
      <c r="G30" s="41" t="n">
        <f aca="false">I30+K30+M30+O30+Q30+S30+U30+W30+Y30+AA30+AC30+AE30+AG30+AI30+AK30+AM30+AO30+AQ30+AS30</f>
        <v>12229</v>
      </c>
      <c r="H30" s="28" t="n">
        <v>582.1</v>
      </c>
      <c r="I30" s="28" t="n">
        <v>576.9</v>
      </c>
      <c r="J30" s="29" t="n">
        <v>534.2</v>
      </c>
      <c r="K30" s="28" t="n">
        <v>515.3</v>
      </c>
      <c r="L30" s="28" t="n">
        <v>561.9</v>
      </c>
      <c r="M30" s="28" t="n">
        <v>557.4</v>
      </c>
      <c r="N30" s="28" t="n">
        <v>488.2</v>
      </c>
      <c r="O30" s="28" t="n">
        <v>469.1</v>
      </c>
      <c r="P30" s="28" t="n">
        <v>875.6</v>
      </c>
      <c r="Q30" s="28" t="n">
        <v>842.9</v>
      </c>
      <c r="R30" s="28" t="n">
        <v>612.6</v>
      </c>
      <c r="S30" s="28" t="n">
        <v>568.1</v>
      </c>
      <c r="T30" s="28" t="n">
        <v>565.1</v>
      </c>
      <c r="U30" s="28" t="n">
        <v>523.2</v>
      </c>
      <c r="V30" s="28" t="n">
        <v>789.2</v>
      </c>
      <c r="W30" s="28" t="n">
        <v>774.2</v>
      </c>
      <c r="X30" s="28" t="n">
        <v>524.8</v>
      </c>
      <c r="Y30" s="28" t="n">
        <v>514.8</v>
      </c>
      <c r="Z30" s="28" t="n">
        <v>543.7</v>
      </c>
      <c r="AA30" s="28" t="n">
        <v>523.3</v>
      </c>
      <c r="AB30" s="28" t="n">
        <v>629.7</v>
      </c>
      <c r="AC30" s="28" t="n">
        <v>627</v>
      </c>
      <c r="AD30" s="28" t="n">
        <v>464</v>
      </c>
      <c r="AE30" s="28" t="n">
        <v>426</v>
      </c>
      <c r="AF30" s="28" t="n">
        <v>601.4</v>
      </c>
      <c r="AG30" s="28" t="n">
        <v>583.1</v>
      </c>
      <c r="AH30" s="28" t="n">
        <v>1098.1</v>
      </c>
      <c r="AI30" s="28" t="n">
        <v>811.3</v>
      </c>
      <c r="AJ30" s="28" t="n">
        <v>658.8</v>
      </c>
      <c r="AK30" s="28" t="n">
        <v>634.6</v>
      </c>
      <c r="AL30" s="28" t="n">
        <v>1131.7</v>
      </c>
      <c r="AM30" s="28" t="n">
        <v>1095</v>
      </c>
      <c r="AN30" s="28" t="n">
        <v>567.9</v>
      </c>
      <c r="AO30" s="28" t="n">
        <v>537</v>
      </c>
      <c r="AP30" s="28" t="n">
        <v>853.8</v>
      </c>
      <c r="AQ30" s="28" t="n">
        <v>842.7</v>
      </c>
      <c r="AR30" s="28" t="n">
        <v>810.7</v>
      </c>
      <c r="AS30" s="28" t="n">
        <v>807.1</v>
      </c>
    </row>
    <row r="31" s="2" customFormat="true" ht="15" hidden="false" customHeight="true" outlineLevel="0" collapsed="false">
      <c r="A31" s="43" t="s">
        <v>49</v>
      </c>
      <c r="B31" s="41" t="n">
        <f aca="false">B32</f>
        <v>1455.2</v>
      </c>
      <c r="C31" s="41" t="n">
        <v>1337.7</v>
      </c>
      <c r="D31" s="41" t="n">
        <v>1455.2</v>
      </c>
      <c r="E31" s="41" t="n">
        <v>1396.7</v>
      </c>
      <c r="F31" s="41" t="n">
        <f aca="false">H31+J31+L31+N31+P31+R31+T31+V31+X31+Z31+AB31+AD31+AF31+AH31+AJ31+AL31+AN31+AP31+AR31</f>
        <v>1455.2</v>
      </c>
      <c r="G31" s="41" t="n">
        <f aca="false">I31+K31+M31+O31+Q31+S31+U31+W31+Y31+AA31+AC31+AE31+AG31+AI31+AK31+AM31+AO31+AQ31+AS31</f>
        <v>1337.7</v>
      </c>
      <c r="H31" s="42" t="n">
        <v>57.4</v>
      </c>
      <c r="I31" s="42" t="n">
        <v>41.3</v>
      </c>
      <c r="J31" s="42" t="n">
        <v>60.8</v>
      </c>
      <c r="K31" s="42" t="n">
        <v>56.3</v>
      </c>
      <c r="L31" s="42" t="n">
        <v>60.8</v>
      </c>
      <c r="M31" s="42" t="n">
        <v>55.7</v>
      </c>
      <c r="N31" s="42" t="n">
        <v>57.4</v>
      </c>
      <c r="O31" s="42" t="n">
        <v>53.3</v>
      </c>
      <c r="P31" s="42" t="n">
        <v>140.1</v>
      </c>
      <c r="Q31" s="42" t="n">
        <v>137.9</v>
      </c>
      <c r="R31" s="42" t="n">
        <v>60.8</v>
      </c>
      <c r="S31" s="42" t="n">
        <v>57.3</v>
      </c>
      <c r="T31" s="42" t="n">
        <v>57.4</v>
      </c>
      <c r="U31" s="42" t="n">
        <v>53.3</v>
      </c>
      <c r="V31" s="42" t="n">
        <v>140.1</v>
      </c>
      <c r="W31" s="42" t="n">
        <v>136.2</v>
      </c>
      <c r="X31" s="42" t="n">
        <v>65.9</v>
      </c>
      <c r="Y31" s="42" t="n">
        <v>50.9</v>
      </c>
      <c r="Z31" s="42" t="n">
        <v>57.4</v>
      </c>
      <c r="AA31" s="42" t="n">
        <v>55.4</v>
      </c>
      <c r="AB31" s="42" t="n">
        <v>57.4</v>
      </c>
      <c r="AC31" s="42" t="n">
        <v>52.9</v>
      </c>
      <c r="AD31" s="42" t="n">
        <v>57.4</v>
      </c>
      <c r="AE31" s="42" t="n">
        <v>55.2</v>
      </c>
      <c r="AF31" s="42" t="n">
        <v>57.4</v>
      </c>
      <c r="AG31" s="42" t="n">
        <v>53.7</v>
      </c>
      <c r="AH31" s="42" t="n">
        <v>57.4</v>
      </c>
      <c r="AI31" s="42" t="n">
        <v>51.2</v>
      </c>
      <c r="AJ31" s="42" t="n">
        <v>60.8</v>
      </c>
      <c r="AK31" s="42" t="n">
        <v>56.9</v>
      </c>
      <c r="AL31" s="42" t="n">
        <v>148.5</v>
      </c>
      <c r="AM31" s="42" t="n">
        <v>143.4</v>
      </c>
      <c r="AN31" s="42" t="n">
        <v>60.8</v>
      </c>
      <c r="AO31" s="42" t="n">
        <v>43.8</v>
      </c>
      <c r="AP31" s="42" t="n">
        <v>140</v>
      </c>
      <c r="AQ31" s="42" t="n">
        <v>129.6</v>
      </c>
      <c r="AR31" s="42" t="n">
        <v>57.4</v>
      </c>
      <c r="AS31" s="42" t="n">
        <v>53.4</v>
      </c>
    </row>
    <row r="32" customFormat="false" ht="27.75" hidden="false" customHeight="true" outlineLevel="0" collapsed="false">
      <c r="A32" s="31" t="s">
        <v>50</v>
      </c>
      <c r="B32" s="41" t="n">
        <v>1455.2</v>
      </c>
      <c r="C32" s="41" t="n">
        <v>1337.7</v>
      </c>
      <c r="D32" s="27" t="n">
        <v>1455.2</v>
      </c>
      <c r="E32" s="27" t="n">
        <v>1396.7</v>
      </c>
      <c r="F32" s="41" t="n">
        <f aca="false">H32+J32+L32+N32+P32+R32+T32+V32+X32+Z32+AB32+AD32+AF32+AH32+AJ32+AL32+AN32+AP32+AR32</f>
        <v>1455.2</v>
      </c>
      <c r="G32" s="41" t="n">
        <f aca="false">I32+K32+M32+O32+Q32+S32+U32+W32+Y32+AA32+AC32+AE32+AG32+AI32+AK32+AM32+AO32+AQ32+AS32</f>
        <v>1337.7</v>
      </c>
      <c r="H32" s="28" t="n">
        <v>57.4</v>
      </c>
      <c r="I32" s="28" t="n">
        <v>41.3</v>
      </c>
      <c r="J32" s="29" t="n">
        <v>60.8</v>
      </c>
      <c r="K32" s="28" t="n">
        <v>56.3</v>
      </c>
      <c r="L32" s="28" t="n">
        <v>60.8</v>
      </c>
      <c r="M32" s="28" t="n">
        <v>55.7</v>
      </c>
      <c r="N32" s="28" t="n">
        <v>57.4</v>
      </c>
      <c r="O32" s="28" t="n">
        <v>53.3</v>
      </c>
      <c r="P32" s="28" t="n">
        <v>140.1</v>
      </c>
      <c r="Q32" s="28" t="n">
        <v>137.9</v>
      </c>
      <c r="R32" s="28" t="n">
        <v>60.8</v>
      </c>
      <c r="S32" s="28" t="n">
        <v>57.3</v>
      </c>
      <c r="T32" s="28" t="n">
        <v>57.4</v>
      </c>
      <c r="U32" s="28" t="n">
        <v>53.3</v>
      </c>
      <c r="V32" s="28" t="n">
        <v>140.1</v>
      </c>
      <c r="W32" s="28" t="n">
        <v>136.2</v>
      </c>
      <c r="X32" s="28" t="n">
        <v>65.9</v>
      </c>
      <c r="Y32" s="28" t="n">
        <v>50.9</v>
      </c>
      <c r="Z32" s="28" t="n">
        <v>57.4</v>
      </c>
      <c r="AA32" s="28" t="n">
        <v>55.4</v>
      </c>
      <c r="AB32" s="28" t="n">
        <v>57.4</v>
      </c>
      <c r="AC32" s="28" t="n">
        <v>52.9</v>
      </c>
      <c r="AD32" s="28" t="n">
        <v>57.4</v>
      </c>
      <c r="AE32" s="28" t="n">
        <v>55.2</v>
      </c>
      <c r="AF32" s="28" t="n">
        <v>57.4</v>
      </c>
      <c r="AG32" s="28" t="n">
        <v>53.7</v>
      </c>
      <c r="AH32" s="28" t="n">
        <v>57.4</v>
      </c>
      <c r="AI32" s="28" t="n">
        <v>51.2</v>
      </c>
      <c r="AJ32" s="28" t="n">
        <v>60.8</v>
      </c>
      <c r="AK32" s="28" t="n">
        <v>56.9</v>
      </c>
      <c r="AL32" s="28" t="n">
        <v>148.5</v>
      </c>
      <c r="AM32" s="28" t="n">
        <v>143.4</v>
      </c>
      <c r="AN32" s="28" t="n">
        <v>60.8</v>
      </c>
      <c r="AO32" s="28" t="n">
        <v>43.8</v>
      </c>
      <c r="AP32" s="28" t="n">
        <v>140</v>
      </c>
      <c r="AQ32" s="28" t="n">
        <v>129.6</v>
      </c>
      <c r="AR32" s="28" t="n">
        <v>57.4</v>
      </c>
      <c r="AS32" s="28" t="n">
        <v>53.4</v>
      </c>
    </row>
    <row r="33" s="2" customFormat="true" ht="27.75" hidden="false" customHeight="true" outlineLevel="0" collapsed="false">
      <c r="A33" s="43" t="s">
        <v>51</v>
      </c>
      <c r="B33" s="41" t="n">
        <v>1494.8</v>
      </c>
      <c r="C33" s="41" t="n">
        <v>1494.4</v>
      </c>
      <c r="D33" s="41" t="n">
        <v>1360</v>
      </c>
      <c r="E33" s="41" t="n">
        <v>1359.5</v>
      </c>
      <c r="F33" s="41" t="n">
        <f aca="false">H33+J33+L33+N33+P33+R33+T33+V33+X33+Z33+AB33+AD33+AF33+AH33+AJ33+AL33+AN33+AP33+AR33</f>
        <v>1334.9</v>
      </c>
      <c r="G33" s="41" t="n">
        <f aca="false">I33+K33+M33+O33+Q33+S33+U33+W33+Y33+AA33+AC33+AE33+AG33+AI33+AK33+AM33+AO33+AQ33+AS33</f>
        <v>1334.8</v>
      </c>
      <c r="H33" s="42" t="n">
        <v>35</v>
      </c>
      <c r="I33" s="42" t="n">
        <v>35</v>
      </c>
      <c r="J33" s="44" t="n">
        <v>90</v>
      </c>
      <c r="K33" s="42" t="n">
        <v>90</v>
      </c>
      <c r="L33" s="42" t="n">
        <v>100</v>
      </c>
      <c r="M33" s="42" t="n">
        <v>100</v>
      </c>
      <c r="N33" s="42" t="n">
        <v>29</v>
      </c>
      <c r="O33" s="42" t="n">
        <v>29</v>
      </c>
      <c r="P33" s="42" t="n">
        <v>22</v>
      </c>
      <c r="Q33" s="42" t="n">
        <v>22</v>
      </c>
      <c r="R33" s="42" t="n">
        <v>46</v>
      </c>
      <c r="S33" s="42" t="n">
        <v>46</v>
      </c>
      <c r="T33" s="42" t="n">
        <v>213</v>
      </c>
      <c r="U33" s="42" t="n">
        <v>213</v>
      </c>
      <c r="V33" s="42" t="n">
        <v>20</v>
      </c>
      <c r="W33" s="42" t="n">
        <v>20</v>
      </c>
      <c r="X33" s="42" t="n">
        <v>19</v>
      </c>
      <c r="Y33" s="42" t="n">
        <v>19</v>
      </c>
      <c r="Z33" s="42" t="n">
        <v>35</v>
      </c>
      <c r="AA33" s="42" t="n">
        <v>35</v>
      </c>
      <c r="AB33" s="42" t="n">
        <v>155</v>
      </c>
      <c r="AC33" s="42" t="n">
        <v>155</v>
      </c>
      <c r="AD33" s="42" t="n">
        <v>14</v>
      </c>
      <c r="AE33" s="42" t="n">
        <v>14</v>
      </c>
      <c r="AF33" s="42" t="n">
        <v>205.6</v>
      </c>
      <c r="AG33" s="42" t="n">
        <v>205.6</v>
      </c>
      <c r="AH33" s="42" t="n">
        <v>95</v>
      </c>
      <c r="AI33" s="42" t="n">
        <v>95</v>
      </c>
      <c r="AJ33" s="42" t="n">
        <v>124</v>
      </c>
      <c r="AK33" s="42" t="n">
        <v>124</v>
      </c>
      <c r="AL33" s="42" t="n">
        <v>45</v>
      </c>
      <c r="AM33" s="42" t="n">
        <v>45</v>
      </c>
      <c r="AN33" s="42" t="n">
        <v>24</v>
      </c>
      <c r="AO33" s="42" t="n">
        <v>24</v>
      </c>
      <c r="AP33" s="42" t="n">
        <v>34</v>
      </c>
      <c r="AQ33" s="42" t="n">
        <v>34</v>
      </c>
      <c r="AR33" s="42" t="n">
        <v>29.3</v>
      </c>
      <c r="AS33" s="42" t="n">
        <v>29.2</v>
      </c>
    </row>
    <row r="34" customFormat="false" ht="27" hidden="false" customHeight="true" outlineLevel="0" collapsed="false">
      <c r="A34" s="31" t="s">
        <v>52</v>
      </c>
      <c r="B34" s="41" t="n">
        <v>1284.4</v>
      </c>
      <c r="C34" s="41" t="n">
        <v>1284.4</v>
      </c>
      <c r="D34" s="27" t="n">
        <v>1200</v>
      </c>
      <c r="E34" s="27" t="n">
        <v>1200</v>
      </c>
      <c r="F34" s="41" t="n">
        <f aca="false">H34+J34+L34+N34+P34+R34+T34+V34+X34+Z34+AB34+AD34+AF34+AH34+AJ34+AL34+AN34+AP34+AR34</f>
        <v>1284.4</v>
      </c>
      <c r="G34" s="41" t="n">
        <f aca="false">I34+K34+M34+O34+Q34+S34+U34+W34+Y34+AA34+AC34+AE34+AG34+AI34+AK34+AM34+AO34+AQ34+AS34</f>
        <v>1284.4</v>
      </c>
      <c r="H34" s="28" t="n">
        <v>35</v>
      </c>
      <c r="I34" s="28" t="n">
        <v>35</v>
      </c>
      <c r="J34" s="29" t="n">
        <v>86</v>
      </c>
      <c r="K34" s="28" t="n">
        <v>86</v>
      </c>
      <c r="L34" s="28" t="n">
        <v>96</v>
      </c>
      <c r="M34" s="28" t="n">
        <v>96</v>
      </c>
      <c r="N34" s="28" t="n">
        <v>25</v>
      </c>
      <c r="O34" s="28" t="n">
        <v>25</v>
      </c>
      <c r="P34" s="28" t="n">
        <v>22</v>
      </c>
      <c r="Q34" s="28" t="n">
        <v>22</v>
      </c>
      <c r="R34" s="28" t="n">
        <v>46</v>
      </c>
      <c r="S34" s="28" t="n">
        <v>46</v>
      </c>
      <c r="T34" s="28" t="n">
        <v>209</v>
      </c>
      <c r="U34" s="28" t="n">
        <v>209</v>
      </c>
      <c r="V34" s="28" t="n">
        <v>20</v>
      </c>
      <c r="W34" s="28" t="n">
        <v>20</v>
      </c>
      <c r="X34" s="28" t="n">
        <v>16.2</v>
      </c>
      <c r="Y34" s="28" t="n">
        <v>16.2</v>
      </c>
      <c r="Z34" s="28" t="n">
        <v>31</v>
      </c>
      <c r="AA34" s="28" t="n">
        <v>31</v>
      </c>
      <c r="AB34" s="28" t="n">
        <v>151</v>
      </c>
      <c r="AC34" s="28" t="n">
        <v>151</v>
      </c>
      <c r="AD34" s="28" t="n">
        <v>14</v>
      </c>
      <c r="AE34" s="28" t="n">
        <v>14</v>
      </c>
      <c r="AF34" s="28" t="n">
        <v>201.8</v>
      </c>
      <c r="AG34" s="28" t="n">
        <v>201.8</v>
      </c>
      <c r="AH34" s="28" t="n">
        <v>91</v>
      </c>
      <c r="AI34" s="28" t="n">
        <v>91</v>
      </c>
      <c r="AJ34" s="28" t="n">
        <v>120.2</v>
      </c>
      <c r="AK34" s="28" t="n">
        <v>120.2</v>
      </c>
      <c r="AL34" s="28" t="n">
        <v>45</v>
      </c>
      <c r="AM34" s="28" t="n">
        <v>45</v>
      </c>
      <c r="AN34" s="28" t="n">
        <v>20</v>
      </c>
      <c r="AO34" s="28" t="n">
        <v>20</v>
      </c>
      <c r="AP34" s="28" t="n">
        <v>30</v>
      </c>
      <c r="AQ34" s="28" t="n">
        <v>30</v>
      </c>
      <c r="AR34" s="28" t="n">
        <v>25.2</v>
      </c>
      <c r="AS34" s="28" t="n">
        <v>25.2</v>
      </c>
    </row>
    <row r="35" s="2" customFormat="true" ht="15.75" hidden="false" customHeight="true" outlineLevel="0" collapsed="false">
      <c r="A35" s="43" t="s">
        <v>53</v>
      </c>
      <c r="B35" s="41" t="n">
        <v>65962.2</v>
      </c>
      <c r="C35" s="41" t="n">
        <v>58714.9</v>
      </c>
      <c r="D35" s="41" t="n">
        <v>52263.7</v>
      </c>
      <c r="E35" s="41" t="n">
        <v>47457.3</v>
      </c>
      <c r="F35" s="41" t="n">
        <f aca="false">H35+J35+L35+N35+P35+R35+T35+V35+X35+Z35+AB35+AD35+AF35+AH35+AJ35+AL35+AN35+AP35+AR35</f>
        <v>13698.5</v>
      </c>
      <c r="G35" s="41" t="n">
        <f aca="false">I35+K35+M35+O35+Q35+S35+U35+W35+Y35+AA35+AC35+AE35+AG35+AI35+AK35+AM35+AO35+AQ35+AS35</f>
        <v>11257.6</v>
      </c>
      <c r="H35" s="42" t="n">
        <v>631</v>
      </c>
      <c r="I35" s="42" t="n">
        <v>549.3</v>
      </c>
      <c r="J35" s="44" t="n">
        <v>507</v>
      </c>
      <c r="K35" s="42" t="n">
        <v>410.4</v>
      </c>
      <c r="L35" s="42" t="n">
        <v>502</v>
      </c>
      <c r="M35" s="42" t="n">
        <v>407.3</v>
      </c>
      <c r="N35" s="42" t="n">
        <v>862</v>
      </c>
      <c r="O35" s="42" t="n">
        <v>737.4</v>
      </c>
      <c r="P35" s="42" t="n">
        <v>1568</v>
      </c>
      <c r="Q35" s="42" t="n">
        <v>1272</v>
      </c>
      <c r="R35" s="42" t="n">
        <v>589</v>
      </c>
      <c r="S35" s="42" t="n">
        <v>508.5</v>
      </c>
      <c r="T35" s="42" t="n">
        <v>506</v>
      </c>
      <c r="U35" s="42" t="n">
        <v>410.4</v>
      </c>
      <c r="V35" s="42" t="n">
        <v>530</v>
      </c>
      <c r="W35" s="42" t="n">
        <v>430.3</v>
      </c>
      <c r="X35" s="42" t="n">
        <v>449.1</v>
      </c>
      <c r="Y35" s="42" t="n">
        <v>381.5</v>
      </c>
      <c r="Z35" s="42" t="n">
        <v>748.1</v>
      </c>
      <c r="AA35" s="42" t="n">
        <v>655.1</v>
      </c>
      <c r="AB35" s="42" t="n">
        <v>840</v>
      </c>
      <c r="AC35" s="42" t="n">
        <v>719.3</v>
      </c>
      <c r="AD35" s="42" t="n">
        <v>414</v>
      </c>
      <c r="AE35" s="42" t="n">
        <v>332.9</v>
      </c>
      <c r="AF35" s="42" t="n">
        <v>473</v>
      </c>
      <c r="AG35" s="42" t="n">
        <v>382.8</v>
      </c>
      <c r="AH35" s="42" t="n">
        <v>1006</v>
      </c>
      <c r="AI35" s="42" t="n">
        <v>733.5</v>
      </c>
      <c r="AJ35" s="42" t="n">
        <v>979</v>
      </c>
      <c r="AK35" s="42" t="n">
        <v>831.7</v>
      </c>
      <c r="AL35" s="42" t="n">
        <v>1425</v>
      </c>
      <c r="AM35" s="42" t="n">
        <v>1155.1</v>
      </c>
      <c r="AN35" s="42" t="n">
        <v>438.9</v>
      </c>
      <c r="AO35" s="42" t="n">
        <v>380.2</v>
      </c>
      <c r="AP35" s="42" t="n">
        <v>779.4</v>
      </c>
      <c r="AQ35" s="42" t="n">
        <v>645.7</v>
      </c>
      <c r="AR35" s="42" t="n">
        <v>451</v>
      </c>
      <c r="AS35" s="42" t="n">
        <v>314.2</v>
      </c>
    </row>
    <row r="36" s="2" customFormat="true" ht="18" hidden="false" customHeight="true" outlineLevel="0" collapsed="false">
      <c r="A36" s="43" t="s">
        <v>54</v>
      </c>
      <c r="B36" s="41" t="n">
        <v>14728.7</v>
      </c>
      <c r="C36" s="41" t="n">
        <v>14375</v>
      </c>
      <c r="D36" s="41" t="n">
        <v>14078.3</v>
      </c>
      <c r="E36" s="41" t="n">
        <v>13914.3</v>
      </c>
      <c r="F36" s="41" t="n">
        <f aca="false">H36+J36+L36+N36+P36+R36+T36+V36+X36+Z36+AB36+AD36+AF36+AH36+AJ36+AL36+AN36+AP36+AR36</f>
        <v>1990.4</v>
      </c>
      <c r="G36" s="41" t="n">
        <f aca="false">I36+K36+M36+O36+Q36+S36+U36+W36+Y36+AA36+AC36+AE36+AG36+AI36+AK36+AM36+AO36+AQ36+AS36</f>
        <v>1788.5</v>
      </c>
      <c r="H36" s="42" t="n">
        <v>26</v>
      </c>
      <c r="I36" s="42" t="n">
        <v>25.6</v>
      </c>
      <c r="J36" s="42" t="n">
        <v>82.5</v>
      </c>
      <c r="K36" s="42" t="n">
        <v>80.8</v>
      </c>
      <c r="L36" s="42" t="n">
        <v>122</v>
      </c>
      <c r="M36" s="42" t="n">
        <v>122</v>
      </c>
      <c r="N36" s="42" t="n">
        <v>33</v>
      </c>
      <c r="O36" s="42" t="n">
        <v>33</v>
      </c>
      <c r="P36" s="42" t="n">
        <v>114.6</v>
      </c>
      <c r="Q36" s="42" t="n">
        <v>85.2</v>
      </c>
      <c r="R36" s="42" t="n">
        <v>49</v>
      </c>
      <c r="S36" s="42" t="n">
        <v>41.9</v>
      </c>
      <c r="T36" s="42" t="n">
        <v>441.5</v>
      </c>
      <c r="U36" s="42" t="n">
        <v>413.6</v>
      </c>
      <c r="V36" s="42" t="n">
        <v>35.2</v>
      </c>
      <c r="W36" s="42" t="n">
        <v>35.2</v>
      </c>
      <c r="X36" s="42" t="n">
        <v>23</v>
      </c>
      <c r="Y36" s="42" t="n">
        <v>23</v>
      </c>
      <c r="Z36" s="42" t="n">
        <v>168.5</v>
      </c>
      <c r="AA36" s="42" t="n">
        <v>38.5</v>
      </c>
      <c r="AB36" s="42" t="n">
        <v>112.1</v>
      </c>
      <c r="AC36" s="42" t="n">
        <v>112.1</v>
      </c>
      <c r="AD36" s="42" t="n">
        <v>121.4</v>
      </c>
      <c r="AE36" s="42" t="n">
        <v>121.4</v>
      </c>
      <c r="AF36" s="42" t="n">
        <v>66</v>
      </c>
      <c r="AG36" s="42" t="n">
        <v>63.4</v>
      </c>
      <c r="AH36" s="42" t="n">
        <v>72.5</v>
      </c>
      <c r="AI36" s="42" t="n">
        <v>72.5</v>
      </c>
      <c r="AJ36" s="42" t="n">
        <v>69</v>
      </c>
      <c r="AK36" s="42" t="n">
        <v>69</v>
      </c>
      <c r="AL36" s="42" t="n">
        <v>176.5</v>
      </c>
      <c r="AM36" s="42" t="n">
        <v>176.5</v>
      </c>
      <c r="AN36" s="42" t="n">
        <v>120.4</v>
      </c>
      <c r="AO36" s="42" t="n">
        <v>117.7</v>
      </c>
      <c r="AP36" s="42" t="n">
        <v>36.2</v>
      </c>
      <c r="AQ36" s="42" t="n">
        <v>36.1</v>
      </c>
      <c r="AR36" s="42" t="n">
        <v>121</v>
      </c>
      <c r="AS36" s="42" t="n">
        <v>121</v>
      </c>
    </row>
    <row r="37" s="49" customFormat="true" ht="16.5" hidden="false" customHeight="true" outlineLevel="0" collapsed="false">
      <c r="A37" s="45" t="s">
        <v>55</v>
      </c>
      <c r="B37" s="41" t="n">
        <v>1828</v>
      </c>
      <c r="C37" s="41" t="n">
        <v>1638.4</v>
      </c>
      <c r="D37" s="46" t="n">
        <v>1177.6</v>
      </c>
      <c r="E37" s="46" t="n">
        <v>1177.6</v>
      </c>
      <c r="F37" s="41" t="n">
        <f aca="false">H37+J37+L37+N37+P37+R37+T37+V37+X37+Z37+AB37+AD37+AF37+AH37+AJ37+AL37+AN37+AP37+AR37</f>
        <v>1690.4</v>
      </c>
      <c r="G37" s="41" t="n">
        <f aca="false">I37+K37+M37+O37+Q37+S37+U37+W37+Y37+AA37+AC37+AE37+AG37+AI37+AK37+AM37+AO37+AQ37+AS37</f>
        <v>1500.8</v>
      </c>
      <c r="H37" s="47" t="n">
        <v>26</v>
      </c>
      <c r="I37" s="47" t="n">
        <v>25.6</v>
      </c>
      <c r="J37" s="48" t="n">
        <v>22.5</v>
      </c>
      <c r="K37" s="47" t="n">
        <v>20.8</v>
      </c>
      <c r="L37" s="47" t="n">
        <v>122</v>
      </c>
      <c r="M37" s="47" t="n">
        <v>122</v>
      </c>
      <c r="N37" s="47" t="n">
        <v>33</v>
      </c>
      <c r="O37" s="47" t="n">
        <v>33</v>
      </c>
      <c r="P37" s="47" t="n">
        <v>114.6</v>
      </c>
      <c r="Q37" s="47" t="n">
        <v>85.2</v>
      </c>
      <c r="R37" s="47" t="n">
        <v>49</v>
      </c>
      <c r="S37" s="47" t="n">
        <v>41.9</v>
      </c>
      <c r="T37" s="47" t="n">
        <v>201.5</v>
      </c>
      <c r="U37" s="47" t="n">
        <v>185.9</v>
      </c>
      <c r="V37" s="47" t="n">
        <v>35.2</v>
      </c>
      <c r="W37" s="47" t="n">
        <v>35.2</v>
      </c>
      <c r="X37" s="47" t="n">
        <v>23</v>
      </c>
      <c r="Y37" s="47" t="n">
        <v>23</v>
      </c>
      <c r="Z37" s="47" t="n">
        <v>168.5</v>
      </c>
      <c r="AA37" s="47" t="n">
        <v>38.5</v>
      </c>
      <c r="AB37" s="47" t="n">
        <v>112.1</v>
      </c>
      <c r="AC37" s="47" t="n">
        <v>112.1</v>
      </c>
      <c r="AD37" s="47" t="n">
        <v>121.4</v>
      </c>
      <c r="AE37" s="47" t="n">
        <v>121.4</v>
      </c>
      <c r="AF37" s="47" t="n">
        <v>66</v>
      </c>
      <c r="AG37" s="47" t="n">
        <v>63.4</v>
      </c>
      <c r="AH37" s="47" t="n">
        <v>72.5</v>
      </c>
      <c r="AI37" s="47" t="n">
        <v>72.5</v>
      </c>
      <c r="AJ37" s="47" t="n">
        <v>69</v>
      </c>
      <c r="AK37" s="47" t="n">
        <v>69</v>
      </c>
      <c r="AL37" s="47" t="n">
        <v>176.5</v>
      </c>
      <c r="AM37" s="47" t="n">
        <v>176.5</v>
      </c>
      <c r="AN37" s="47" t="n">
        <v>120.4</v>
      </c>
      <c r="AO37" s="47" t="n">
        <v>117.7</v>
      </c>
      <c r="AP37" s="47" t="n">
        <v>36.2</v>
      </c>
      <c r="AQ37" s="47" t="n">
        <v>36.1</v>
      </c>
      <c r="AR37" s="47" t="n">
        <v>121</v>
      </c>
      <c r="AS37" s="47" t="n">
        <v>121</v>
      </c>
    </row>
    <row r="38" s="49" customFormat="true" ht="15.75" hidden="false" customHeight="true" outlineLevel="0" collapsed="false">
      <c r="A38" s="43" t="s">
        <v>56</v>
      </c>
      <c r="B38" s="41"/>
      <c r="C38" s="41" t="n">
        <f aca="false">E38+G38</f>
        <v>0</v>
      </c>
      <c r="D38" s="41"/>
      <c r="E38" s="41"/>
      <c r="F38" s="41" t="n">
        <f aca="false">H38+J38+L38+N38+P38+R38+T38+V38+X38+Z38+AB38+AD38+AF38+AH38+AJ38+AL38+AN38+AP38+AR38</f>
        <v>0</v>
      </c>
      <c r="G38" s="41" t="n">
        <f aca="false">I38+K38+M38+O38+Q38+S38+U38+W38+Y38+AA38+AC38+AE38+AG38+AI38+AK38+AM38+AO38+AQ38+AS38</f>
        <v>0</v>
      </c>
      <c r="H38" s="47"/>
      <c r="I38" s="47"/>
      <c r="J38" s="48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</row>
    <row r="39" s="2" customFormat="true" ht="16.5" hidden="false" customHeight="true" outlineLevel="0" collapsed="false">
      <c r="A39" s="43" t="s">
        <v>57</v>
      </c>
      <c r="B39" s="41" t="n">
        <v>483112.9</v>
      </c>
      <c r="C39" s="41" t="n">
        <v>482201.3</v>
      </c>
      <c r="D39" s="41" t="n">
        <v>483112.9</v>
      </c>
      <c r="E39" s="41" t="n">
        <v>482201.3</v>
      </c>
      <c r="F39" s="41" t="n">
        <f aca="false">H39+J39+L39+N39+P39+R39+T39+V39+X39+Z39+AB39+AD39+AF39+AH39+AJ39+AL39+AN39+AP39+AR39</f>
        <v>0</v>
      </c>
      <c r="G39" s="41" t="n">
        <f aca="false">I39+K39+M39+O39+Q39+S39+U39+W39+Y39+AA39+AC39+AE39+AG39+AI39+AK39+AM39+AO39+AQ39+AS39</f>
        <v>0</v>
      </c>
      <c r="H39" s="42"/>
      <c r="I39" s="42"/>
      <c r="J39" s="44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</row>
    <row r="40" s="2" customFormat="true" ht="25.5" hidden="false" customHeight="true" outlineLevel="0" collapsed="false">
      <c r="A40" s="43" t="s">
        <v>58</v>
      </c>
      <c r="B40" s="41" t="n">
        <v>77915.5</v>
      </c>
      <c r="C40" s="41" t="n">
        <v>74823.1</v>
      </c>
      <c r="D40" s="41" t="n">
        <v>77915.5</v>
      </c>
      <c r="E40" s="41" t="n">
        <v>74823.1</v>
      </c>
      <c r="F40" s="41" t="n">
        <f aca="false">H40+J40+L40+N40+P40+R40+T40+V40+X40+Z40+AB40+AD40+AF40+AH40+AJ40+AL40+AN40+AP40+AR40</f>
        <v>43714</v>
      </c>
      <c r="G40" s="41" t="n">
        <f aca="false">I40+K40+M40+O40+Q40+S40+U40+W40+Y40+AA40+AC40+AE40+AG40+AI40+AK40+AM40+AO40+AQ40+AS40</f>
        <v>43514</v>
      </c>
      <c r="H40" s="42" t="n">
        <v>1620</v>
      </c>
      <c r="I40" s="42" t="n">
        <v>1620</v>
      </c>
      <c r="J40" s="44" t="n">
        <v>2530</v>
      </c>
      <c r="K40" s="42" t="n">
        <v>2530</v>
      </c>
      <c r="L40" s="42" t="n">
        <v>4394</v>
      </c>
      <c r="M40" s="42" t="n">
        <v>4394</v>
      </c>
      <c r="N40" s="42" t="n">
        <v>2830</v>
      </c>
      <c r="O40" s="42" t="n">
        <v>2830</v>
      </c>
      <c r="P40" s="42" t="n">
        <v>6910</v>
      </c>
      <c r="Q40" s="42" t="n">
        <v>6910</v>
      </c>
      <c r="R40" s="42" t="n">
        <v>2440</v>
      </c>
      <c r="S40" s="42" t="n">
        <v>2440</v>
      </c>
      <c r="T40" s="42" t="n">
        <v>977</v>
      </c>
      <c r="U40" s="42" t="n">
        <v>977</v>
      </c>
      <c r="V40" s="42" t="n">
        <v>3435</v>
      </c>
      <c r="W40" s="42" t="n">
        <v>3435</v>
      </c>
      <c r="X40" s="42" t="n">
        <v>914</v>
      </c>
      <c r="Y40" s="42" t="n">
        <v>914</v>
      </c>
      <c r="Z40" s="42" t="n">
        <v>1295</v>
      </c>
      <c r="AA40" s="42" t="n">
        <v>1295</v>
      </c>
      <c r="AB40" s="42" t="n">
        <v>2279</v>
      </c>
      <c r="AC40" s="42" t="n">
        <v>2279</v>
      </c>
      <c r="AD40" s="42" t="n">
        <v>1024</v>
      </c>
      <c r="AE40" s="42" t="n">
        <v>1024</v>
      </c>
      <c r="AF40" s="42" t="n">
        <v>1651</v>
      </c>
      <c r="AG40" s="42" t="n">
        <v>1651</v>
      </c>
      <c r="AH40" s="42" t="n">
        <v>2563</v>
      </c>
      <c r="AI40" s="42" t="n">
        <v>2563</v>
      </c>
      <c r="AJ40" s="42" t="n">
        <v>991</v>
      </c>
      <c r="AK40" s="42" t="n">
        <v>991</v>
      </c>
      <c r="AL40" s="42" t="n">
        <v>3985</v>
      </c>
      <c r="AM40" s="42" t="n">
        <v>3985</v>
      </c>
      <c r="AN40" s="42" t="n">
        <v>1761</v>
      </c>
      <c r="AO40" s="42" t="n">
        <v>1761</v>
      </c>
      <c r="AP40" s="42" t="n">
        <v>943</v>
      </c>
      <c r="AQ40" s="42" t="n">
        <v>943</v>
      </c>
      <c r="AR40" s="42" t="n">
        <v>1172</v>
      </c>
      <c r="AS40" s="42" t="n">
        <v>972</v>
      </c>
    </row>
    <row r="41" s="2" customFormat="true" ht="0.75" hidden="true" customHeight="true" outlineLevel="0" collapsed="false">
      <c r="A41" s="43" t="s">
        <v>59</v>
      </c>
      <c r="B41" s="41" t="n">
        <f aca="false">D41+F41</f>
        <v>0</v>
      </c>
      <c r="C41" s="41" t="n">
        <f aca="false">E41+G41</f>
        <v>0</v>
      </c>
      <c r="D41" s="41"/>
      <c r="E41" s="41"/>
      <c r="F41" s="41" t="n">
        <f aca="false">H41+J41+L41+N41+P41+R41+T41+V41+X41+Z41+AB41+AD41+AF41+AH41+AJ41+AL41+AN41+AP41+AR41</f>
        <v>0</v>
      </c>
      <c r="G41" s="41" t="n">
        <f aca="false">I41+K41+M41+O41+Q41+S41+U41+W41+Y41+AA41+AC41+AE41+AG41+AI41+AK41+AM41+AO41+AQ41+AS41</f>
        <v>0</v>
      </c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</row>
    <row r="42" s="2" customFormat="true" ht="18" hidden="false" customHeight="true" outlineLevel="0" collapsed="false">
      <c r="A42" s="43" t="s">
        <v>60</v>
      </c>
      <c r="B42" s="41" t="n">
        <v>37109.8</v>
      </c>
      <c r="C42" s="41" t="n">
        <v>36290.7</v>
      </c>
      <c r="D42" s="41" t="n">
        <v>37109.8</v>
      </c>
      <c r="E42" s="41" t="n">
        <v>36290.7</v>
      </c>
      <c r="F42" s="41" t="n">
        <f aca="false">H42+J42+L42+N42+P42+R42+T42+V42+X42+Z42+AB42+AD42+AF42+AH42+AJ42+AL42+AN42+AP42+AR42</f>
        <v>0</v>
      </c>
      <c r="G42" s="41" t="n">
        <f aca="false">I42+K42+M42+O42+Q42+S42+U42+W42+Y42+AA42+AC42+AE42+AG42+AI42+AK42+AM42+AO42+AQ42+AS42</f>
        <v>0</v>
      </c>
      <c r="H42" s="42"/>
      <c r="I42" s="42"/>
      <c r="J42" s="44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</row>
    <row r="43" s="49" customFormat="true" ht="27" hidden="false" customHeight="true" outlineLevel="0" collapsed="false">
      <c r="A43" s="45" t="s">
        <v>61</v>
      </c>
      <c r="B43" s="41" t="n">
        <v>956</v>
      </c>
      <c r="C43" s="41" t="n">
        <v>956</v>
      </c>
      <c r="D43" s="46" t="n">
        <v>956</v>
      </c>
      <c r="E43" s="46" t="n">
        <v>956</v>
      </c>
      <c r="F43" s="41" t="n">
        <f aca="false">H43+J43+L43+N43+P43+R43+T43+V43+X43+Z43+AB43+AD43+AF43+AH43+AJ43+AL43+AN43+AP43+AR43</f>
        <v>0</v>
      </c>
      <c r="G43" s="41" t="n">
        <f aca="false">I43+K43+M43+O43+Q43+S43+U43+W43+Y43+AA43+AC43+AE43+AG43+AI43+AK43+AM43+AO43+AQ43+AS43</f>
        <v>0</v>
      </c>
      <c r="H43" s="47"/>
      <c r="I43" s="47"/>
      <c r="J43" s="48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</row>
    <row r="44" s="2" customFormat="true" ht="19.5" hidden="false" customHeight="true" outlineLevel="0" collapsed="false">
      <c r="A44" s="43" t="s">
        <v>62</v>
      </c>
      <c r="B44" s="41" t="n">
        <v>1236.9</v>
      </c>
      <c r="C44" s="41" t="n">
        <v>1235.1</v>
      </c>
      <c r="D44" s="41" t="n">
        <v>1125.6</v>
      </c>
      <c r="E44" s="41" t="n">
        <v>1125.3</v>
      </c>
      <c r="F44" s="41" t="n">
        <f aca="false">H44+J44+L44+N44+P44+R44+T44+V44+X44+Z44+AB44+AD44+AF44+AH44+AJ44+AL44+AN44+AP44+AR44</f>
        <v>161.3</v>
      </c>
      <c r="G44" s="41" t="n">
        <f aca="false">I44+K44+M44+O44+Q44+S44+U44+W44+Y44+AA44+AC44+AE44+AG44+AI44+AK44+AM44+AO44+AQ44+AS44</f>
        <v>159.8</v>
      </c>
      <c r="H44" s="42" t="n">
        <v>4</v>
      </c>
      <c r="I44" s="42" t="n">
        <v>4</v>
      </c>
      <c r="J44" s="44" t="n">
        <v>4</v>
      </c>
      <c r="K44" s="42" t="n">
        <v>4</v>
      </c>
      <c r="L44" s="42" t="n">
        <v>6</v>
      </c>
      <c r="M44" s="42" t="n">
        <v>6</v>
      </c>
      <c r="N44" s="42" t="n">
        <v>5</v>
      </c>
      <c r="O44" s="42" t="n">
        <v>5</v>
      </c>
      <c r="P44" s="42" t="n">
        <v>20</v>
      </c>
      <c r="Q44" s="42" t="n">
        <v>20</v>
      </c>
      <c r="R44" s="42" t="n">
        <v>4</v>
      </c>
      <c r="S44" s="42" t="n">
        <v>4</v>
      </c>
      <c r="T44" s="42" t="n">
        <v>5</v>
      </c>
      <c r="U44" s="42" t="n">
        <v>5</v>
      </c>
      <c r="V44" s="42" t="n">
        <v>2.7</v>
      </c>
      <c r="W44" s="42" t="n">
        <v>1.2</v>
      </c>
      <c r="X44" s="42" t="n">
        <v>5</v>
      </c>
      <c r="Y44" s="42" t="n">
        <v>5</v>
      </c>
      <c r="Z44" s="42" t="n">
        <v>5</v>
      </c>
      <c r="AA44" s="42" t="n">
        <v>5</v>
      </c>
      <c r="AB44" s="42" t="n">
        <v>3.7</v>
      </c>
      <c r="AC44" s="42" t="n">
        <v>3.7</v>
      </c>
      <c r="AD44" s="42" t="n">
        <v>32</v>
      </c>
      <c r="AE44" s="42" t="n">
        <v>32</v>
      </c>
      <c r="AF44" s="42" t="n">
        <v>7</v>
      </c>
      <c r="AG44" s="42" t="n">
        <v>7</v>
      </c>
      <c r="AH44" s="42" t="n">
        <v>11.4</v>
      </c>
      <c r="AI44" s="42" t="n">
        <v>11.4</v>
      </c>
      <c r="AJ44" s="42" t="n">
        <v>5</v>
      </c>
      <c r="AK44" s="42" t="n">
        <v>5</v>
      </c>
      <c r="AL44" s="42" t="n">
        <v>20.4</v>
      </c>
      <c r="AM44" s="42" t="n">
        <v>20.4</v>
      </c>
      <c r="AN44" s="42" t="n">
        <v>6.1</v>
      </c>
      <c r="AO44" s="42" t="n">
        <v>6.1</v>
      </c>
      <c r="AP44" s="42" t="n">
        <v>9</v>
      </c>
      <c r="AQ44" s="42" t="n">
        <v>9</v>
      </c>
      <c r="AR44" s="42" t="n">
        <v>6</v>
      </c>
      <c r="AS44" s="42" t="n">
        <v>6</v>
      </c>
    </row>
    <row r="45" s="2" customFormat="true" ht="27.75" hidden="false" customHeight="true" outlineLevel="0" collapsed="false">
      <c r="A45" s="43" t="s">
        <v>63</v>
      </c>
      <c r="B45" s="41" t="n">
        <v>165</v>
      </c>
      <c r="C45" s="41" t="n">
        <v>161</v>
      </c>
      <c r="D45" s="41" t="n">
        <v>165</v>
      </c>
      <c r="E45" s="41" t="n">
        <v>161</v>
      </c>
      <c r="F45" s="41" t="n">
        <f aca="false">H45+J45+L45+N45+P45+R45+T45+V45+X45+Z45+AB45+AD45+AF45+AH45+AJ45+AL45+AN45+AP45+AR45</f>
        <v>0</v>
      </c>
      <c r="G45" s="41" t="n">
        <f aca="false">I45+K45+M45+O45+Q45+S45+U45+W45+Y45+AA45+AC45+AE45+AG45+AI45+AK45+AM45+AO45+AQ45+AS45</f>
        <v>0</v>
      </c>
      <c r="H45" s="42"/>
      <c r="I45" s="42"/>
      <c r="J45" s="44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</row>
    <row r="46" s="2" customFormat="true" ht="15" hidden="false" customHeight="true" outlineLevel="0" collapsed="false">
      <c r="A46" s="43" t="s">
        <v>64</v>
      </c>
      <c r="B46" s="41" t="n">
        <v>0</v>
      </c>
      <c r="C46" s="41" t="n">
        <v>0</v>
      </c>
      <c r="D46" s="41" t="n">
        <v>35078</v>
      </c>
      <c r="E46" s="41" t="n">
        <v>35078</v>
      </c>
      <c r="F46" s="41" t="n">
        <f aca="false">H46+J46+L46+N46+P46+R46+T46+V46+X46+Z46+AB46+AD46+AF46+AH46+AJ46+AL46+AN46+AP46+AR46</f>
        <v>0</v>
      </c>
      <c r="G46" s="41" t="n">
        <f aca="false">I46+K46+M46+O46+Q46+S46+U46+W46+Y46+AA46+AC46+AE46+AG46+AI46+AK46+AM46+AO46+AQ46+AS46</f>
        <v>0</v>
      </c>
      <c r="H46" s="42"/>
      <c r="I46" s="42"/>
      <c r="J46" s="44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</row>
    <row r="47" customFormat="false" ht="17.25" hidden="false" customHeight="true" outlineLevel="0" collapsed="false">
      <c r="A47" s="45" t="s">
        <v>65</v>
      </c>
      <c r="B47" s="41" t="n">
        <f aca="false">D47+F47</f>
        <v>0</v>
      </c>
      <c r="C47" s="41" t="n">
        <f aca="false">E47+G47</f>
        <v>0</v>
      </c>
      <c r="D47" s="27"/>
      <c r="E47" s="27"/>
      <c r="F47" s="41" t="n">
        <f aca="false">H47+J47+L47+N47+P47+R47+T47+V47+X47+Z47+AB47+AD47+AF47+AH47+AJ47+AL47+AN47+AP47+AR47</f>
        <v>0</v>
      </c>
      <c r="G47" s="41" t="n">
        <f aca="false">I47+K47+M47+O47+Q47+S47+U47+W47+Y47+AA47+AC47+AE47+AG47+AI47+AK47+AM47+AO47+AQ47+AS47</f>
        <v>0</v>
      </c>
      <c r="H47" s="28"/>
      <c r="I47" s="28"/>
      <c r="J47" s="29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</row>
    <row r="48" customFormat="false" ht="16.5" hidden="false" customHeight="true" outlineLevel="0" collapsed="false">
      <c r="A48" s="43" t="s">
        <v>66</v>
      </c>
      <c r="B48" s="41" t="n">
        <f aca="false">B6-B27</f>
        <v>-21501.3</v>
      </c>
      <c r="C48" s="41" t="n">
        <f aca="false">C6-C27</f>
        <v>-11739.7999999998</v>
      </c>
      <c r="D48" s="41" t="n">
        <f aca="false">D6-D27</f>
        <v>-19877.8</v>
      </c>
      <c r="E48" s="41" t="n">
        <f aca="false">E6-E27</f>
        <v>-12350.9</v>
      </c>
      <c r="F48" s="41" t="n">
        <f aca="false">H48+J48+L48+N48+P48+R48+T48+V48+X48+Z48+AB48+AD48+AF48+AH48+AJ48+AL48+AN48+AP48+AR48</f>
        <v>-1623.5</v>
      </c>
      <c r="G48" s="41" t="n">
        <f aca="false">I48+K48+M48+O48+Q48+S48+U48+W48+Y48+AA48+AC48+AE48+AG48+AI48+AK48+AM48+AO48+AQ48+AS48</f>
        <v>610.999999999998</v>
      </c>
      <c r="H48" s="28" t="n">
        <f aca="false">H6-H27</f>
        <v>0</v>
      </c>
      <c r="I48" s="28" t="n">
        <f aca="false">I6-I27</f>
        <v>47.1000000000004</v>
      </c>
      <c r="J48" s="28" t="n">
        <f aca="false">J6-J27</f>
        <v>-60</v>
      </c>
      <c r="K48" s="28" t="n">
        <f aca="false">K6-K27</f>
        <v>157.4</v>
      </c>
      <c r="L48" s="28" t="n">
        <f aca="false">L6-L27</f>
        <v>0</v>
      </c>
      <c r="M48" s="28" t="n">
        <f aca="false">M6-M27</f>
        <v>-19.3000000000002</v>
      </c>
      <c r="N48" s="28" t="n">
        <f aca="false">N6-N27</f>
        <v>0</v>
      </c>
      <c r="O48" s="28" t="n">
        <f aca="false">O6-O27</f>
        <v>57.5</v>
      </c>
      <c r="P48" s="28" t="n">
        <f aca="false">P6-P27</f>
        <v>-300</v>
      </c>
      <c r="Q48" s="28" t="n">
        <f aca="false">Q6-Q27</f>
        <v>169.700000000001</v>
      </c>
      <c r="R48" s="28" t="n">
        <f aca="false">R6-R27</f>
        <v>-27</v>
      </c>
      <c r="S48" s="28" t="n">
        <f aca="false">S6-S27</f>
        <v>104.9</v>
      </c>
      <c r="T48" s="28" t="n">
        <f aca="false">T6-T27</f>
        <v>-240</v>
      </c>
      <c r="U48" s="28" t="n">
        <f aca="false">U6-U27</f>
        <v>-179.9</v>
      </c>
      <c r="V48" s="28" t="n">
        <f aca="false">V6-V27</f>
        <v>-63</v>
      </c>
      <c r="W48" s="28" t="n">
        <f aca="false">W6-W27</f>
        <v>-174.1</v>
      </c>
      <c r="X48" s="28" t="n">
        <f aca="false">X6-X27</f>
        <v>0</v>
      </c>
      <c r="Y48" s="28" t="n">
        <f aca="false">Y6-Y27</f>
        <v>37.0999999999999</v>
      </c>
      <c r="Z48" s="28" t="n">
        <f aca="false">Z6-Z27</f>
        <v>-203.6</v>
      </c>
      <c r="AA48" s="28" t="n">
        <f aca="false">AA6-AA27</f>
        <v>-16</v>
      </c>
      <c r="AB48" s="28" t="n">
        <f aca="false">AB6-AB27</f>
        <v>-5</v>
      </c>
      <c r="AC48" s="28" t="n">
        <f aca="false">AC6-AC27</f>
        <v>117.9</v>
      </c>
      <c r="AD48" s="28" t="n">
        <f aca="false">AD6-AD27</f>
        <v>0</v>
      </c>
      <c r="AE48" s="28" t="n">
        <f aca="false">AE6-AE27</f>
        <v>59.8999999999996</v>
      </c>
      <c r="AF48" s="28" t="n">
        <f aca="false">AF6-AF27</f>
        <v>0</v>
      </c>
      <c r="AG48" s="28" t="n">
        <f aca="false">AG6-AG27</f>
        <v>-3.39999999999964</v>
      </c>
      <c r="AH48" s="28" t="n">
        <f aca="false">AH6-AH27</f>
        <v>-550</v>
      </c>
      <c r="AI48" s="28" t="n">
        <f aca="false">AI6-AI27</f>
        <v>-365.5</v>
      </c>
      <c r="AJ48" s="28" t="n">
        <f aca="false">AJ6-AJ27</f>
        <v>-95</v>
      </c>
      <c r="AK48" s="28" t="n">
        <f aca="false">AK6-AK27</f>
        <v>148.299999999999</v>
      </c>
      <c r="AL48" s="28" t="n">
        <f aca="false">AL6-AL27</f>
        <v>-50.8999999999996</v>
      </c>
      <c r="AM48" s="28" t="n">
        <f aca="false">AM6-AM27</f>
        <v>208.6</v>
      </c>
      <c r="AN48" s="28" t="n">
        <f aca="false">AN6-AN27</f>
        <v>0</v>
      </c>
      <c r="AO48" s="28" t="n">
        <f aca="false">AO6-AO27</f>
        <v>-16.5000000000005</v>
      </c>
      <c r="AP48" s="28" t="n">
        <f aca="false">AP6-AP27</f>
        <v>-29</v>
      </c>
      <c r="AQ48" s="28" t="n">
        <f aca="false">AQ6-AQ27</f>
        <v>152.5</v>
      </c>
      <c r="AR48" s="28" t="n">
        <f aca="false">AR6-AR27</f>
        <v>0</v>
      </c>
      <c r="AS48" s="28" t="n">
        <f aca="false">AS6-AS27</f>
        <v>124.799999999999</v>
      </c>
    </row>
  </sheetData>
  <mergeCells count="24">
    <mergeCell ref="A1:G1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</mergeCells>
  <printOptions headings="false" gridLines="false" gridLinesSet="true" horizontalCentered="false" verticalCentered="false"/>
  <pageMargins left="0.196527777777778" right="0.196527777777778" top="0.179861111111111" bottom="0.17986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veta_Z</cp:lastModifiedBy>
  <cp:lastPrinted>2013-04-11T12:41:53Z</cp:lastPrinted>
  <dcterms:modified xsi:type="dcterms:W3CDTF">2015-02-10T12:03:08Z</dcterms:modified>
  <cp:revision>0</cp:revision>
  <dc:subject/>
  <dc:title/>
</cp:coreProperties>
</file>