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6">
  <si>
    <t xml:space="preserve">Приложение № 7</t>
  </si>
  <si>
    <t xml:space="preserve">ИНФОРМАЦИЯ                                                                                                                                                                           об исполнении  муниципальных программ, предусмотренных к финансированию из бюджета муниципального образования "Можгинский район" в 2014 году</t>
  </si>
  <si>
    <t xml:space="preserve">тыс. руб.</t>
  </si>
  <si>
    <t xml:space="preserve">Название муниципальной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Утверждено в первоначальном бюджете на 2014 год</t>
  </si>
  <si>
    <t xml:space="preserve">Вносимые изменения</t>
  </si>
  <si>
    <t xml:space="preserve">Уточненный план                                          на 2014 год</t>
  </si>
  <si>
    <t xml:space="preserve">Изм-я</t>
  </si>
  <si>
    <t xml:space="preserve">Исполнено     в 2014 году</t>
  </si>
  <si>
    <t xml:space="preserve">% исполнения к уточ.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Можгинский 2012;
Табл=Проект 2013 (КБ).;
МО=1302100;
БКД=00000000;
КОСГУ=000;
УБ=1121;
Программы=0000;
ЭД_БКД=00;
Балансировка бюджета=21;
Узлы=21;</t>
  </si>
  <si>
    <t xml:space="preserve">Название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Можгинский 2012;
Таблица: Проект 2013 (КБ).;
Данные
%Можгинский район</t>
  </si>
  <si>
    <t xml:space="preserve">Муниципальные программы  муниципального образования</t>
  </si>
  <si>
    <t xml:space="preserve">7950000</t>
  </si>
  <si>
    <t xml:space="preserve">Муниципальная 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Муниципальная  программа  "Семья" Можгинского района на 2012-2015 годы</t>
  </si>
  <si>
    <t xml:space="preserve">7950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Муниципальная  программа "Молодежь Можгинского района на 2010- 2014 годы"</t>
  </si>
  <si>
    <t xml:space="preserve">795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36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795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программа "Безопасность образовательного учреждения" (2009- 2014 годы)</t>
  </si>
  <si>
    <t xml:space="preserve">7950700</t>
  </si>
  <si>
    <t xml:space="preserve">Другие вопросы в области образования</t>
  </si>
  <si>
    <t xml:space="preserve">09</t>
  </si>
  <si>
    <t xml:space="preserve">Национальная экономика</t>
  </si>
  <si>
    <t xml:space="preserve">7950800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Детское и школьное питание" на 2010-2014 годы</t>
  </si>
  <si>
    <t xml:space="preserve">7951000</t>
  </si>
  <si>
    <t xml:space="preserve">7951100</t>
  </si>
  <si>
    <t xml:space="preserve">Дорожное хозяйство (дорожные фонды)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Муниципальная 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7951500</t>
  </si>
  <si>
    <t xml:space="preserve">Муниципальн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4 годы)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"Материальное стимулирование работников агропромышленного комплекса на 2012-2015 г.г."</t>
  </si>
  <si>
    <t xml:space="preserve">7951800</t>
  </si>
  <si>
    <t xml:space="preserve">Сельское хозяйство и рыболовство</t>
  </si>
  <si>
    <t xml:space="preserve">7951900</t>
  </si>
  <si>
    <t xml:space="preserve">Органы внутренних дел</t>
  </si>
  <si>
    <t xml:space="preserve">Муниципальн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Управление муниципальным имуществом муниципального образования "Можгинский район" на 2013 -2015 годы"</t>
  </si>
  <si>
    <t xml:space="preserve">7952300</t>
  </si>
  <si>
    <t xml:space="preserve">Итого</t>
  </si>
  <si>
    <t xml:space="preserve">Муниципальная программа "Устойчивое развитие сельских территорий муниципального образования "Можгинский район" на 2014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1" activeCellId="0" sqref="K1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2.15"/>
    <col collapsed="false" customWidth="true" hidden="true" outlineLevel="0" max="2" min="2" style="1" width="10.65"/>
    <col collapsed="false" customWidth="true" hidden="true" outlineLevel="0" max="3" min="3" style="1" width="5.15"/>
    <col collapsed="false" customWidth="true" hidden="true" outlineLevel="0" max="4" min="4" style="1" width="4.49"/>
    <col collapsed="false" customWidth="true" hidden="true" outlineLevel="0" max="5" min="5" style="1" width="5.49"/>
    <col collapsed="false" customWidth="true" hidden="true" outlineLevel="0" max="6" min="6" style="1" width="5.15"/>
    <col collapsed="false" customWidth="true" hidden="true" outlineLevel="0" max="7" min="7" style="2" width="17.99"/>
    <col collapsed="false" customWidth="true" hidden="false" outlineLevel="0" max="8" min="8" style="3" width="14.49"/>
    <col collapsed="false" customWidth="true" hidden="true" outlineLevel="0" max="9" min="9" style="3" width="11.99"/>
    <col collapsed="false" customWidth="true" hidden="false" outlineLevel="0" max="10" min="10" style="3" width="10.99"/>
    <col collapsed="false" customWidth="true" hidden="false" outlineLevel="0" max="11" min="11" style="3" width="8.65"/>
    <col collapsed="false" customWidth="true" hidden="false" outlineLevel="0" max="12" min="12" style="3" width="10.99"/>
    <col collapsed="false" customWidth="true" hidden="false" outlineLevel="0" max="13" min="13" style="3" width="9.49"/>
    <col collapsed="false" customWidth="false" hidden="false" outlineLevel="0" max="257" min="14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true" customHeight="false" outlineLevel="0" collapsed="false">
      <c r="G3" s="9"/>
      <c r="H3" s="10"/>
      <c r="I3" s="11"/>
      <c r="J3" s="11"/>
      <c r="K3" s="11"/>
      <c r="L3" s="11"/>
    </row>
    <row r="4" customFormat="false" ht="12.75" hidden="true" customHeight="false" outlineLevel="0" collapsed="false">
      <c r="A4" s="12"/>
      <c r="B4" s="12"/>
      <c r="C4" s="12"/>
      <c r="D4" s="12"/>
      <c r="E4" s="12"/>
      <c r="F4" s="12"/>
      <c r="G4" s="9"/>
      <c r="H4" s="10"/>
    </row>
    <row r="5" customFormat="false" ht="12.75" hidden="true" customHeight="false" outlineLevel="0" collapsed="false">
      <c r="D5" s="11"/>
      <c r="E5" s="11"/>
      <c r="F5" s="11"/>
      <c r="G5" s="9"/>
      <c r="H5" s="10"/>
    </row>
    <row r="6" customFormat="false" ht="48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G7" s="9"/>
      <c r="M7" s="10" t="s">
        <v>2</v>
      </c>
    </row>
    <row r="8" s="18" customFormat="true" ht="73.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6" t="s">
        <v>9</v>
      </c>
      <c r="H8" s="16"/>
      <c r="I8" s="17" t="s">
        <v>10</v>
      </c>
      <c r="J8" s="17" t="s">
        <v>11</v>
      </c>
      <c r="K8" s="17" t="s">
        <v>12</v>
      </c>
      <c r="L8" s="17" t="s">
        <v>13</v>
      </c>
      <c r="M8" s="17" t="s">
        <v>14</v>
      </c>
    </row>
    <row r="9" s="21" customFormat="true" ht="39" hidden="true" customHeight="true" outlineLevel="0" collapsed="false">
      <c r="A9" s="19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19" t="s">
        <v>20</v>
      </c>
      <c r="G9" s="20" t="s">
        <v>21</v>
      </c>
      <c r="H9" s="21" t="s">
        <v>22</v>
      </c>
      <c r="I9" s="22"/>
      <c r="J9" s="22"/>
      <c r="K9" s="22"/>
      <c r="L9" s="22"/>
      <c r="M9" s="22"/>
    </row>
    <row r="10" s="18" customFormat="true" ht="41.25" hidden="true" customHeight="true" outlineLevel="0" collapsed="false">
      <c r="A10" s="23" t="s">
        <v>23</v>
      </c>
      <c r="B10" s="23" t="s">
        <v>24</v>
      </c>
      <c r="C10" s="23" t="s">
        <v>5</v>
      </c>
      <c r="D10" s="23" t="s">
        <v>6</v>
      </c>
      <c r="E10" s="23" t="s">
        <v>25</v>
      </c>
      <c r="F10" s="23" t="s">
        <v>26</v>
      </c>
      <c r="G10" s="24" t="s">
        <v>27</v>
      </c>
      <c r="H10" s="18" t="s">
        <v>28</v>
      </c>
      <c r="I10" s="25"/>
      <c r="J10" s="25"/>
      <c r="K10" s="25"/>
      <c r="L10" s="26"/>
      <c r="M10" s="26"/>
    </row>
    <row r="11" s="32" customFormat="true" ht="29.25" hidden="false" customHeight="true" outlineLevel="0" collapsed="false">
      <c r="A11" s="27" t="s">
        <v>29</v>
      </c>
      <c r="B11" s="28" t="s">
        <v>30</v>
      </c>
      <c r="C11" s="28"/>
      <c r="D11" s="28"/>
      <c r="E11" s="28"/>
      <c r="F11" s="28"/>
      <c r="G11" s="29"/>
      <c r="H11" s="30" t="n">
        <f aca="false">H12+H17+H24+H31+H41+H50+H61+H66+H77+H82+H87+H96+H102+H109+H120+H125+H131+H136+H142</f>
        <v>3400</v>
      </c>
      <c r="I11" s="30" t="e">
        <f aca="false">I12+I17+I24+I31+#REF!+I41+I50+#REF!+I61+I66+#REF!+I77+I82+I87+#REF!+I96+I102+I109+#REF!+I120+I125+I131+I136</f>
        <v>#REF!</v>
      </c>
      <c r="J11" s="30" t="n">
        <f aca="false">J12+J17+J24+J31+J41+J50+J61+J66+J77+J82+J87+J96+J102+J109+J120+J125+J131+J136+J142</f>
        <v>3400</v>
      </c>
      <c r="K11" s="30" t="n">
        <f aca="false">K12+K17+K24+K31+K41+K50+K61+K66+K77+K82+K87+K96+K102+K109+K120+K125+K131+K136+K142</f>
        <v>0</v>
      </c>
      <c r="L11" s="30" t="n">
        <f aca="false">L12+L17+L24+L31+L41+L50+L61+L66+L77+L82+L87+L96+L102+L109+L120+L125+L131+L136+L142</f>
        <v>3267.2</v>
      </c>
      <c r="M11" s="31" t="n">
        <f aca="false">L11/J11*100</f>
        <v>96.0941176470588</v>
      </c>
    </row>
    <row r="12" s="39" customFormat="true" ht="18.75" hidden="false" customHeight="true" outlineLevel="0" collapsed="false">
      <c r="A12" s="33" t="s">
        <v>31</v>
      </c>
      <c r="B12" s="34" t="s">
        <v>32</v>
      </c>
      <c r="C12" s="34"/>
      <c r="D12" s="34"/>
      <c r="E12" s="34"/>
      <c r="F12" s="34"/>
      <c r="G12" s="35"/>
      <c r="H12" s="36" t="n">
        <v>280</v>
      </c>
      <c r="I12" s="37" t="n">
        <v>4</v>
      </c>
      <c r="J12" s="37" t="n">
        <v>280</v>
      </c>
      <c r="K12" s="37"/>
      <c r="L12" s="37" t="n">
        <v>278.5</v>
      </c>
      <c r="M12" s="38" t="n">
        <f aca="false">L12/J12*100</f>
        <v>99.4642857142857</v>
      </c>
    </row>
    <row r="13" s="46" customFormat="true" ht="13.5" hidden="true" customHeight="false" outlineLevel="0" collapsed="false">
      <c r="A13" s="40" t="s">
        <v>33</v>
      </c>
      <c r="B13" s="41" t="s">
        <v>32</v>
      </c>
      <c r="C13" s="41" t="s">
        <v>34</v>
      </c>
      <c r="D13" s="41"/>
      <c r="E13" s="41"/>
      <c r="F13" s="41"/>
      <c r="G13" s="42"/>
      <c r="H13" s="43" t="n">
        <v>280</v>
      </c>
      <c r="I13" s="44"/>
      <c r="J13" s="37" t="n">
        <f aca="false">H13+I13</f>
        <v>280</v>
      </c>
      <c r="K13" s="37"/>
      <c r="L13" s="44"/>
      <c r="M13" s="45"/>
    </row>
    <row r="14" s="46" customFormat="true" ht="13.5" hidden="true" customHeight="false" outlineLevel="0" collapsed="false">
      <c r="A14" s="40" t="s">
        <v>35</v>
      </c>
      <c r="B14" s="41" t="s">
        <v>32</v>
      </c>
      <c r="C14" s="41" t="s">
        <v>34</v>
      </c>
      <c r="D14" s="41" t="s">
        <v>36</v>
      </c>
      <c r="E14" s="41"/>
      <c r="F14" s="41"/>
      <c r="G14" s="42"/>
      <c r="H14" s="43" t="n">
        <v>280</v>
      </c>
      <c r="I14" s="44"/>
      <c r="J14" s="37" t="n">
        <f aca="false">H14+I14</f>
        <v>280</v>
      </c>
      <c r="K14" s="37"/>
      <c r="L14" s="44"/>
      <c r="M14" s="45"/>
    </row>
    <row r="15" customFormat="false" ht="36" hidden="true" customHeight="false" outlineLevel="0" collapsed="false">
      <c r="A15" s="47" t="s">
        <v>37</v>
      </c>
      <c r="B15" s="48" t="s">
        <v>32</v>
      </c>
      <c r="C15" s="48" t="s">
        <v>34</v>
      </c>
      <c r="D15" s="48" t="s">
        <v>36</v>
      </c>
      <c r="E15" s="48" t="s">
        <v>38</v>
      </c>
      <c r="F15" s="48"/>
      <c r="G15" s="49"/>
      <c r="H15" s="50" t="n">
        <v>280</v>
      </c>
      <c r="I15" s="51"/>
      <c r="J15" s="37" t="n">
        <f aca="false">H15+I15</f>
        <v>280</v>
      </c>
      <c r="K15" s="37"/>
      <c r="L15" s="51"/>
      <c r="M15" s="52"/>
    </row>
    <row r="16" customFormat="false" ht="12.75" hidden="true" customHeight="false" outlineLevel="0" collapsed="false">
      <c r="A16" s="47" t="s">
        <v>39</v>
      </c>
      <c r="B16" s="48" t="s">
        <v>32</v>
      </c>
      <c r="C16" s="48" t="s">
        <v>34</v>
      </c>
      <c r="D16" s="48" t="s">
        <v>36</v>
      </c>
      <c r="E16" s="48" t="s">
        <v>40</v>
      </c>
      <c r="F16" s="48" t="s">
        <v>41</v>
      </c>
      <c r="G16" s="49"/>
      <c r="H16" s="50" t="n">
        <v>280</v>
      </c>
      <c r="I16" s="51"/>
      <c r="J16" s="37" t="n">
        <f aca="false">H16+I16</f>
        <v>280</v>
      </c>
      <c r="K16" s="37"/>
      <c r="L16" s="51"/>
      <c r="M16" s="52"/>
    </row>
    <row r="17" s="39" customFormat="true" ht="24" hidden="false" customHeight="false" outlineLevel="0" collapsed="false">
      <c r="A17" s="33" t="s">
        <v>42</v>
      </c>
      <c r="B17" s="34" t="s">
        <v>43</v>
      </c>
      <c r="C17" s="34"/>
      <c r="D17" s="34"/>
      <c r="E17" s="34"/>
      <c r="F17" s="34"/>
      <c r="G17" s="35"/>
      <c r="H17" s="36" t="n">
        <v>30</v>
      </c>
      <c r="I17" s="37"/>
      <c r="J17" s="37" t="n">
        <f aca="false">H17+I17</f>
        <v>30</v>
      </c>
      <c r="K17" s="37"/>
      <c r="L17" s="37" t="n">
        <v>30</v>
      </c>
      <c r="M17" s="53" t="n">
        <f aca="false">L17/J17*100</f>
        <v>100</v>
      </c>
    </row>
    <row r="18" s="46" customFormat="true" ht="13.5" hidden="true" customHeight="false" outlineLevel="0" collapsed="false">
      <c r="A18" s="40" t="s">
        <v>33</v>
      </c>
      <c r="B18" s="41" t="s">
        <v>43</v>
      </c>
      <c r="C18" s="41" t="s">
        <v>34</v>
      </c>
      <c r="D18" s="41"/>
      <c r="E18" s="41"/>
      <c r="F18" s="41"/>
      <c r="G18" s="42"/>
      <c r="H18" s="43" t="n">
        <v>30</v>
      </c>
      <c r="I18" s="44"/>
      <c r="J18" s="37" t="n">
        <f aca="false">H18+I18</f>
        <v>30</v>
      </c>
      <c r="K18" s="37"/>
      <c r="L18" s="44"/>
      <c r="M18" s="53" t="n">
        <f aca="false">L18/J18*100</f>
        <v>0</v>
      </c>
    </row>
    <row r="19" s="46" customFormat="true" ht="13.5" hidden="true" customHeight="false" outlineLevel="0" collapsed="false">
      <c r="A19" s="40" t="s">
        <v>35</v>
      </c>
      <c r="B19" s="41" t="s">
        <v>43</v>
      </c>
      <c r="C19" s="41" t="s">
        <v>34</v>
      </c>
      <c r="D19" s="41" t="s">
        <v>36</v>
      </c>
      <c r="E19" s="41"/>
      <c r="F19" s="41"/>
      <c r="G19" s="42"/>
      <c r="H19" s="43" t="n">
        <v>30</v>
      </c>
      <c r="I19" s="44"/>
      <c r="J19" s="37" t="n">
        <f aca="false">H19+I19</f>
        <v>30</v>
      </c>
      <c r="K19" s="37"/>
      <c r="L19" s="44"/>
      <c r="M19" s="53" t="n">
        <f aca="false">L19/J19*100</f>
        <v>0</v>
      </c>
    </row>
    <row r="20" customFormat="false" ht="24" hidden="true" customHeight="false" outlineLevel="0" collapsed="false">
      <c r="A20" s="47" t="s">
        <v>44</v>
      </c>
      <c r="B20" s="48" t="s">
        <v>43</v>
      </c>
      <c r="C20" s="48" t="s">
        <v>34</v>
      </c>
      <c r="D20" s="48" t="s">
        <v>36</v>
      </c>
      <c r="E20" s="48" t="s">
        <v>45</v>
      </c>
      <c r="F20" s="48"/>
      <c r="G20" s="49"/>
      <c r="H20" s="50" t="n">
        <v>12</v>
      </c>
      <c r="I20" s="51"/>
      <c r="J20" s="37" t="n">
        <f aca="false">H20+I20</f>
        <v>12</v>
      </c>
      <c r="K20" s="37"/>
      <c r="L20" s="51"/>
      <c r="M20" s="53" t="n">
        <f aca="false">L20/J20*100</f>
        <v>0</v>
      </c>
    </row>
    <row r="21" customFormat="false" ht="12.75" hidden="true" customHeight="false" outlineLevel="0" collapsed="false">
      <c r="A21" s="47" t="s">
        <v>39</v>
      </c>
      <c r="B21" s="48" t="s">
        <v>43</v>
      </c>
      <c r="C21" s="48" t="s">
        <v>34</v>
      </c>
      <c r="D21" s="48" t="s">
        <v>36</v>
      </c>
      <c r="E21" s="48" t="s">
        <v>46</v>
      </c>
      <c r="F21" s="48" t="s">
        <v>41</v>
      </c>
      <c r="G21" s="49"/>
      <c r="H21" s="50" t="n">
        <v>12</v>
      </c>
      <c r="I21" s="51"/>
      <c r="J21" s="37" t="n">
        <f aca="false">H21+I21</f>
        <v>12</v>
      </c>
      <c r="K21" s="37"/>
      <c r="L21" s="51"/>
      <c r="M21" s="53" t="n">
        <f aca="false">L21/J21*100</f>
        <v>0</v>
      </c>
    </row>
    <row r="22" customFormat="false" ht="12.75" hidden="true" customHeight="false" outlineLevel="0" collapsed="false">
      <c r="A22" s="47" t="s">
        <v>47</v>
      </c>
      <c r="B22" s="48" t="s">
        <v>43</v>
      </c>
      <c r="C22" s="48" t="s">
        <v>34</v>
      </c>
      <c r="D22" s="48" t="s">
        <v>36</v>
      </c>
      <c r="E22" s="48" t="s">
        <v>48</v>
      </c>
      <c r="F22" s="48"/>
      <c r="G22" s="49"/>
      <c r="H22" s="50" t="n">
        <v>18</v>
      </c>
      <c r="I22" s="51"/>
      <c r="J22" s="37" t="n">
        <f aca="false">H22+I22</f>
        <v>18</v>
      </c>
      <c r="K22" s="37"/>
      <c r="L22" s="51"/>
      <c r="M22" s="53" t="n">
        <f aca="false">L22/J22*100</f>
        <v>0</v>
      </c>
    </row>
    <row r="23" customFormat="false" ht="12.75" hidden="true" customHeight="false" outlineLevel="0" collapsed="false">
      <c r="A23" s="47" t="s">
        <v>39</v>
      </c>
      <c r="B23" s="48" t="s">
        <v>43</v>
      </c>
      <c r="C23" s="48" t="s">
        <v>34</v>
      </c>
      <c r="D23" s="48" t="s">
        <v>36</v>
      </c>
      <c r="E23" s="48" t="s">
        <v>49</v>
      </c>
      <c r="F23" s="48" t="s">
        <v>41</v>
      </c>
      <c r="G23" s="49"/>
      <c r="H23" s="50" t="n">
        <v>18</v>
      </c>
      <c r="I23" s="51"/>
      <c r="J23" s="37" t="n">
        <f aca="false">H23+I23</f>
        <v>18</v>
      </c>
      <c r="K23" s="37"/>
      <c r="L23" s="51"/>
      <c r="M23" s="53" t="n">
        <f aca="false">L23/J23*100</f>
        <v>0</v>
      </c>
    </row>
    <row r="24" s="39" customFormat="true" ht="24" hidden="false" customHeight="false" outlineLevel="0" collapsed="false">
      <c r="A24" s="33" t="s">
        <v>50</v>
      </c>
      <c r="B24" s="34" t="s">
        <v>51</v>
      </c>
      <c r="C24" s="34"/>
      <c r="D24" s="34"/>
      <c r="E24" s="34"/>
      <c r="F24" s="34"/>
      <c r="G24" s="35"/>
      <c r="H24" s="36" t="n">
        <v>63</v>
      </c>
      <c r="I24" s="37"/>
      <c r="J24" s="37" t="n">
        <f aca="false">H24+I24</f>
        <v>63</v>
      </c>
      <c r="K24" s="37"/>
      <c r="L24" s="37" t="n">
        <v>63</v>
      </c>
      <c r="M24" s="53" t="n">
        <f aca="false">L24/J24*100</f>
        <v>100</v>
      </c>
    </row>
    <row r="25" s="46" customFormat="true" ht="13.5" hidden="true" customHeight="false" outlineLevel="0" collapsed="false">
      <c r="A25" s="40" t="s">
        <v>52</v>
      </c>
      <c r="B25" s="41" t="s">
        <v>51</v>
      </c>
      <c r="C25" s="41" t="s">
        <v>53</v>
      </c>
      <c r="D25" s="41"/>
      <c r="E25" s="41"/>
      <c r="F25" s="41"/>
      <c r="G25" s="42"/>
      <c r="H25" s="43" t="n">
        <v>70</v>
      </c>
      <c r="I25" s="44"/>
      <c r="J25" s="37" t="n">
        <f aca="false">H25+I25</f>
        <v>70</v>
      </c>
      <c r="K25" s="37"/>
      <c r="L25" s="44"/>
      <c r="M25" s="53" t="n">
        <f aca="false">L25/J25*100</f>
        <v>0</v>
      </c>
    </row>
    <row r="26" s="46" customFormat="true" ht="13.5" hidden="true" customHeight="false" outlineLevel="0" collapsed="false">
      <c r="A26" s="40" t="s">
        <v>54</v>
      </c>
      <c r="B26" s="41" t="s">
        <v>51</v>
      </c>
      <c r="C26" s="41" t="s">
        <v>53</v>
      </c>
      <c r="D26" s="41" t="s">
        <v>53</v>
      </c>
      <c r="E26" s="41"/>
      <c r="F26" s="41"/>
      <c r="G26" s="42"/>
      <c r="H26" s="43" t="n">
        <v>70</v>
      </c>
      <c r="I26" s="44"/>
      <c r="J26" s="37" t="n">
        <f aca="false">H26+I26</f>
        <v>70</v>
      </c>
      <c r="K26" s="37"/>
      <c r="L26" s="44"/>
      <c r="M26" s="53" t="n">
        <f aca="false">L26/J26*100</f>
        <v>0</v>
      </c>
    </row>
    <row r="27" customFormat="false" ht="24" hidden="true" customHeight="false" outlineLevel="0" collapsed="false">
      <c r="A27" s="47" t="s">
        <v>44</v>
      </c>
      <c r="B27" s="48" t="s">
        <v>51</v>
      </c>
      <c r="C27" s="48" t="s">
        <v>53</v>
      </c>
      <c r="D27" s="48" t="s">
        <v>53</v>
      </c>
      <c r="E27" s="48" t="s">
        <v>45</v>
      </c>
      <c r="F27" s="48"/>
      <c r="G27" s="49"/>
      <c r="H27" s="50" t="n">
        <v>52</v>
      </c>
      <c r="I27" s="51"/>
      <c r="J27" s="37" t="n">
        <f aca="false">H27+I27</f>
        <v>52</v>
      </c>
      <c r="K27" s="37"/>
      <c r="L27" s="51"/>
      <c r="M27" s="53" t="n">
        <f aca="false">L27/J27*100</f>
        <v>0</v>
      </c>
    </row>
    <row r="28" customFormat="false" ht="24" hidden="true" customHeight="false" outlineLevel="0" collapsed="false">
      <c r="A28" s="47" t="s">
        <v>55</v>
      </c>
      <c r="B28" s="48" t="s">
        <v>51</v>
      </c>
      <c r="C28" s="48" t="s">
        <v>53</v>
      </c>
      <c r="D28" s="48" t="s">
        <v>53</v>
      </c>
      <c r="E28" s="48" t="s">
        <v>46</v>
      </c>
      <c r="F28" s="48" t="s">
        <v>56</v>
      </c>
      <c r="G28" s="49"/>
      <c r="H28" s="50" t="n">
        <v>52</v>
      </c>
      <c r="I28" s="51"/>
      <c r="J28" s="37" t="n">
        <f aca="false">H28+I28</f>
        <v>52</v>
      </c>
      <c r="K28" s="37"/>
      <c r="L28" s="51"/>
      <c r="M28" s="53" t="n">
        <f aca="false">L28/J28*100</f>
        <v>0</v>
      </c>
    </row>
    <row r="29" customFormat="false" ht="12.75" hidden="true" customHeight="false" outlineLevel="0" collapsed="false">
      <c r="A29" s="47" t="s">
        <v>47</v>
      </c>
      <c r="B29" s="48" t="s">
        <v>51</v>
      </c>
      <c r="C29" s="48" t="s">
        <v>53</v>
      </c>
      <c r="D29" s="48" t="s">
        <v>53</v>
      </c>
      <c r="E29" s="48" t="s">
        <v>48</v>
      </c>
      <c r="F29" s="48"/>
      <c r="G29" s="49"/>
      <c r="H29" s="50" t="n">
        <v>18</v>
      </c>
      <c r="I29" s="51"/>
      <c r="J29" s="37" t="n">
        <f aca="false">H29+I29</f>
        <v>18</v>
      </c>
      <c r="K29" s="37"/>
      <c r="L29" s="51"/>
      <c r="M29" s="53" t="n">
        <f aca="false">L29/J29*100</f>
        <v>0</v>
      </c>
    </row>
    <row r="30" customFormat="false" ht="24" hidden="true" customHeight="false" outlineLevel="0" collapsed="false">
      <c r="A30" s="47" t="s">
        <v>55</v>
      </c>
      <c r="B30" s="48" t="s">
        <v>51</v>
      </c>
      <c r="C30" s="48" t="s">
        <v>53</v>
      </c>
      <c r="D30" s="48" t="s">
        <v>53</v>
      </c>
      <c r="E30" s="48" t="s">
        <v>57</v>
      </c>
      <c r="F30" s="48" t="s">
        <v>56</v>
      </c>
      <c r="G30" s="49"/>
      <c r="H30" s="50" t="n">
        <v>18</v>
      </c>
      <c r="I30" s="51"/>
      <c r="J30" s="37" t="n">
        <f aca="false">H30+I30</f>
        <v>18</v>
      </c>
      <c r="K30" s="37"/>
      <c r="L30" s="51"/>
      <c r="M30" s="53" t="n">
        <f aca="false">L30/J30*100</f>
        <v>0</v>
      </c>
    </row>
    <row r="31" s="39" customFormat="true" ht="36" hidden="false" customHeight="false" outlineLevel="0" collapsed="false">
      <c r="A31" s="33" t="s">
        <v>58</v>
      </c>
      <c r="B31" s="34" t="s">
        <v>59</v>
      </c>
      <c r="C31" s="34"/>
      <c r="D31" s="34"/>
      <c r="E31" s="34"/>
      <c r="F31" s="34"/>
      <c r="G31" s="35"/>
      <c r="H31" s="36" t="n">
        <v>27</v>
      </c>
      <c r="I31" s="37"/>
      <c r="J31" s="37" t="n">
        <f aca="false">H31+I31</f>
        <v>27</v>
      </c>
      <c r="K31" s="37"/>
      <c r="L31" s="37" t="n">
        <v>27</v>
      </c>
      <c r="M31" s="53" t="n">
        <f aca="false">L31/J31*100</f>
        <v>100</v>
      </c>
    </row>
    <row r="32" s="46" customFormat="true" ht="13.5" hidden="true" customHeight="false" outlineLevel="0" collapsed="false">
      <c r="A32" s="40" t="s">
        <v>52</v>
      </c>
      <c r="B32" s="41" t="s">
        <v>59</v>
      </c>
      <c r="C32" s="41" t="s">
        <v>53</v>
      </c>
      <c r="D32" s="41"/>
      <c r="E32" s="41"/>
      <c r="F32" s="41"/>
      <c r="G32" s="42"/>
      <c r="H32" s="43" t="n">
        <v>30</v>
      </c>
      <c r="I32" s="44"/>
      <c r="J32" s="37" t="n">
        <f aca="false">H32+I32</f>
        <v>30</v>
      </c>
      <c r="K32" s="37" t="n">
        <f aca="false">H32-J32</f>
        <v>0</v>
      </c>
      <c r="L32" s="44"/>
      <c r="M32" s="53" t="n">
        <f aca="false">L32/J32*100</f>
        <v>0</v>
      </c>
    </row>
    <row r="33" s="46" customFormat="true" ht="13.5" hidden="true" customHeight="false" outlineLevel="0" collapsed="false">
      <c r="A33" s="40" t="s">
        <v>54</v>
      </c>
      <c r="B33" s="41" t="s">
        <v>59</v>
      </c>
      <c r="C33" s="41" t="s">
        <v>53</v>
      </c>
      <c r="D33" s="41" t="s">
        <v>53</v>
      </c>
      <c r="E33" s="41"/>
      <c r="F33" s="41"/>
      <c r="G33" s="42"/>
      <c r="H33" s="43" t="n">
        <v>30</v>
      </c>
      <c r="I33" s="44"/>
      <c r="J33" s="37" t="n">
        <f aca="false">H33+I33</f>
        <v>30</v>
      </c>
      <c r="K33" s="37" t="n">
        <f aca="false">H33-J33</f>
        <v>0</v>
      </c>
      <c r="L33" s="44"/>
      <c r="M33" s="53" t="n">
        <f aca="false">L33/J33*100</f>
        <v>0</v>
      </c>
    </row>
    <row r="34" customFormat="false" ht="24" hidden="true" customHeight="false" outlineLevel="0" collapsed="false">
      <c r="A34" s="47" t="s">
        <v>44</v>
      </c>
      <c r="B34" s="48" t="s">
        <v>59</v>
      </c>
      <c r="C34" s="48" t="s">
        <v>53</v>
      </c>
      <c r="D34" s="48" t="s">
        <v>53</v>
      </c>
      <c r="E34" s="48" t="s">
        <v>45</v>
      </c>
      <c r="F34" s="48"/>
      <c r="G34" s="49"/>
      <c r="H34" s="50" t="n">
        <v>30</v>
      </c>
      <c r="I34" s="51"/>
      <c r="J34" s="37" t="n">
        <f aca="false">H34+I34</f>
        <v>30</v>
      </c>
      <c r="K34" s="37" t="n">
        <f aca="false">H34-J34</f>
        <v>0</v>
      </c>
      <c r="L34" s="51"/>
      <c r="M34" s="53" t="n">
        <f aca="false">L34/J34*100</f>
        <v>0</v>
      </c>
    </row>
    <row r="35" customFormat="false" ht="24" hidden="true" customHeight="false" outlineLevel="0" collapsed="false">
      <c r="A35" s="47" t="s">
        <v>55</v>
      </c>
      <c r="B35" s="48" t="s">
        <v>59</v>
      </c>
      <c r="C35" s="48" t="s">
        <v>53</v>
      </c>
      <c r="D35" s="48" t="s">
        <v>53</v>
      </c>
      <c r="E35" s="48" t="s">
        <v>60</v>
      </c>
      <c r="F35" s="48" t="s">
        <v>56</v>
      </c>
      <c r="G35" s="49"/>
      <c r="H35" s="50" t="n">
        <v>3.5</v>
      </c>
      <c r="I35" s="51"/>
      <c r="J35" s="37" t="n">
        <f aca="false">H35+I35</f>
        <v>3.5</v>
      </c>
      <c r="K35" s="37" t="n">
        <f aca="false">H35-J35</f>
        <v>0</v>
      </c>
      <c r="L35" s="51"/>
      <c r="M35" s="53" t="n">
        <f aca="false">L35/J35*100</f>
        <v>0</v>
      </c>
    </row>
    <row r="36" customFormat="false" ht="24" hidden="true" customHeight="false" outlineLevel="0" collapsed="false">
      <c r="A36" s="47" t="s">
        <v>61</v>
      </c>
      <c r="B36" s="48" t="s">
        <v>59</v>
      </c>
      <c r="C36" s="48" t="s">
        <v>53</v>
      </c>
      <c r="D36" s="48" t="s">
        <v>53</v>
      </c>
      <c r="E36" s="48" t="s">
        <v>46</v>
      </c>
      <c r="F36" s="48" t="s">
        <v>56</v>
      </c>
      <c r="G36" s="49"/>
      <c r="H36" s="50" t="n">
        <v>26.5</v>
      </c>
      <c r="I36" s="51"/>
      <c r="J36" s="37" t="n">
        <f aca="false">H36+I36</f>
        <v>26.5</v>
      </c>
      <c r="K36" s="37" t="n">
        <f aca="false">H36-J36</f>
        <v>0</v>
      </c>
      <c r="L36" s="51"/>
      <c r="M36" s="53" t="n">
        <f aca="false">L36/J36*100</f>
        <v>0</v>
      </c>
    </row>
    <row r="37" s="46" customFormat="true" ht="24" hidden="true" customHeight="false" outlineLevel="0" collapsed="false">
      <c r="A37" s="40" t="s">
        <v>62</v>
      </c>
      <c r="B37" s="41" t="s">
        <v>63</v>
      </c>
      <c r="C37" s="41" t="s">
        <v>36</v>
      </c>
      <c r="D37" s="41"/>
      <c r="E37" s="41"/>
      <c r="F37" s="41"/>
      <c r="G37" s="42"/>
      <c r="H37" s="43" t="n">
        <v>70</v>
      </c>
      <c r="I37" s="44"/>
      <c r="J37" s="37" t="n">
        <f aca="false">H37+I37</f>
        <v>70</v>
      </c>
      <c r="K37" s="37" t="n">
        <f aca="false">H37-J37</f>
        <v>0</v>
      </c>
      <c r="L37" s="44"/>
      <c r="M37" s="53" t="n">
        <f aca="false">L37/J37*100</f>
        <v>0</v>
      </c>
    </row>
    <row r="38" s="46" customFormat="true" ht="24" hidden="true" customHeight="false" outlineLevel="0" collapsed="false">
      <c r="A38" s="40" t="s">
        <v>64</v>
      </c>
      <c r="B38" s="41" t="s">
        <v>63</v>
      </c>
      <c r="C38" s="41" t="s">
        <v>36</v>
      </c>
      <c r="D38" s="41" t="s">
        <v>65</v>
      </c>
      <c r="E38" s="41"/>
      <c r="F38" s="41"/>
      <c r="G38" s="42"/>
      <c r="H38" s="43" t="n">
        <v>70</v>
      </c>
      <c r="I38" s="44"/>
      <c r="J38" s="37" t="n">
        <f aca="false">H38+I38</f>
        <v>70</v>
      </c>
      <c r="K38" s="37" t="n">
        <f aca="false">H38-J38</f>
        <v>0</v>
      </c>
      <c r="L38" s="44"/>
      <c r="M38" s="53" t="n">
        <f aca="false">L38/J38*100</f>
        <v>0</v>
      </c>
    </row>
    <row r="39" customFormat="false" ht="24" hidden="true" customHeight="false" outlineLevel="0" collapsed="false">
      <c r="A39" s="47" t="s">
        <v>44</v>
      </c>
      <c r="B39" s="48" t="s">
        <v>63</v>
      </c>
      <c r="C39" s="48" t="s">
        <v>36</v>
      </c>
      <c r="D39" s="48" t="s">
        <v>65</v>
      </c>
      <c r="E39" s="48" t="s">
        <v>45</v>
      </c>
      <c r="F39" s="48"/>
      <c r="G39" s="49"/>
      <c r="H39" s="50" t="n">
        <v>70</v>
      </c>
      <c r="I39" s="51"/>
      <c r="J39" s="37" t="n">
        <f aca="false">H39+I39</f>
        <v>70</v>
      </c>
      <c r="K39" s="37" t="n">
        <f aca="false">H39-J39</f>
        <v>0</v>
      </c>
      <c r="L39" s="51"/>
      <c r="M39" s="53" t="n">
        <f aca="false">L39/J39*100</f>
        <v>0</v>
      </c>
    </row>
    <row r="40" customFormat="false" ht="12.75" hidden="true" customHeight="false" outlineLevel="0" collapsed="false">
      <c r="A40" s="47" t="s">
        <v>39</v>
      </c>
      <c r="B40" s="48" t="s">
        <v>63</v>
      </c>
      <c r="C40" s="48" t="s">
        <v>36</v>
      </c>
      <c r="D40" s="48" t="s">
        <v>65</v>
      </c>
      <c r="E40" s="48" t="s">
        <v>46</v>
      </c>
      <c r="F40" s="48" t="s">
        <v>41</v>
      </c>
      <c r="G40" s="49"/>
      <c r="H40" s="50" t="n">
        <v>70</v>
      </c>
      <c r="I40" s="51"/>
      <c r="J40" s="37" t="n">
        <f aca="false">H40+I40</f>
        <v>70</v>
      </c>
      <c r="K40" s="37" t="n">
        <f aca="false">H40-J40</f>
        <v>0</v>
      </c>
      <c r="L40" s="51"/>
      <c r="M40" s="53" t="n">
        <f aca="false">L40/J40*100</f>
        <v>0</v>
      </c>
    </row>
    <row r="41" s="39" customFormat="true" ht="36" hidden="false" customHeight="false" outlineLevel="0" collapsed="false">
      <c r="A41" s="33" t="s">
        <v>66</v>
      </c>
      <c r="B41" s="34" t="s">
        <v>67</v>
      </c>
      <c r="C41" s="34"/>
      <c r="D41" s="34"/>
      <c r="E41" s="34"/>
      <c r="F41" s="34"/>
      <c r="G41" s="35"/>
      <c r="H41" s="36" t="n">
        <v>1062</v>
      </c>
      <c r="I41" s="37" t="n">
        <v>5.6</v>
      </c>
      <c r="J41" s="37" t="n">
        <v>1092</v>
      </c>
      <c r="K41" s="37" t="n">
        <f aca="false">J41-H41</f>
        <v>30</v>
      </c>
      <c r="L41" s="37" t="n">
        <v>1091.7</v>
      </c>
      <c r="M41" s="53" t="n">
        <f aca="false">L41/J41*100</f>
        <v>99.9725274725275</v>
      </c>
    </row>
    <row r="42" s="46" customFormat="true" ht="13.5" hidden="true" customHeight="false" outlineLevel="0" collapsed="false">
      <c r="A42" s="40" t="s">
        <v>68</v>
      </c>
      <c r="B42" s="41" t="s">
        <v>67</v>
      </c>
      <c r="C42" s="41" t="s">
        <v>69</v>
      </c>
      <c r="D42" s="41"/>
      <c r="E42" s="41"/>
      <c r="F42" s="41"/>
      <c r="G42" s="42"/>
      <c r="H42" s="43" t="n">
        <v>1180</v>
      </c>
      <c r="I42" s="44"/>
      <c r="J42" s="37" t="n">
        <f aca="false">H42+I42</f>
        <v>1180</v>
      </c>
      <c r="K42" s="37" t="n">
        <f aca="false">H42-J42</f>
        <v>0</v>
      </c>
      <c r="L42" s="44"/>
      <c r="M42" s="53" t="n">
        <f aca="false">L42/J42*100</f>
        <v>0</v>
      </c>
    </row>
    <row r="43" s="46" customFormat="true" ht="13.5" hidden="true" customHeight="false" outlineLevel="0" collapsed="false">
      <c r="A43" s="40" t="s">
        <v>70</v>
      </c>
      <c r="B43" s="41" t="s">
        <v>67</v>
      </c>
      <c r="C43" s="41" t="s">
        <v>69</v>
      </c>
      <c r="D43" s="41" t="s">
        <v>71</v>
      </c>
      <c r="E43" s="41"/>
      <c r="F43" s="41"/>
      <c r="G43" s="42"/>
      <c r="H43" s="43" t="n">
        <v>1180</v>
      </c>
      <c r="I43" s="44"/>
      <c r="J43" s="37" t="n">
        <f aca="false">H43+I43</f>
        <v>1180</v>
      </c>
      <c r="K43" s="37" t="n">
        <f aca="false">H43-J43</f>
        <v>0</v>
      </c>
      <c r="L43" s="44"/>
      <c r="M43" s="53" t="n">
        <f aca="false">L43/J43*100</f>
        <v>0</v>
      </c>
    </row>
    <row r="44" customFormat="false" ht="24" hidden="true" customHeight="false" outlineLevel="0" collapsed="false">
      <c r="A44" s="47" t="s">
        <v>44</v>
      </c>
      <c r="B44" s="48" t="s">
        <v>67</v>
      </c>
      <c r="C44" s="48" t="s">
        <v>69</v>
      </c>
      <c r="D44" s="48" t="s">
        <v>71</v>
      </c>
      <c r="E44" s="48" t="s">
        <v>45</v>
      </c>
      <c r="F44" s="48"/>
      <c r="G44" s="49"/>
      <c r="H44" s="50" t="n">
        <v>725</v>
      </c>
      <c r="I44" s="51"/>
      <c r="J44" s="37" t="n">
        <f aca="false">H44+I44</f>
        <v>725</v>
      </c>
      <c r="K44" s="37" t="n">
        <f aca="false">H44-J44</f>
        <v>0</v>
      </c>
      <c r="L44" s="51"/>
      <c r="M44" s="53" t="n">
        <f aca="false">L44/J44*100</f>
        <v>0</v>
      </c>
    </row>
    <row r="45" customFormat="false" ht="24" hidden="true" customHeight="false" outlineLevel="0" collapsed="false">
      <c r="A45" s="47" t="s">
        <v>55</v>
      </c>
      <c r="B45" s="48" t="s">
        <v>67</v>
      </c>
      <c r="C45" s="48" t="s">
        <v>69</v>
      </c>
      <c r="D45" s="48" t="s">
        <v>71</v>
      </c>
      <c r="E45" s="48" t="s">
        <v>46</v>
      </c>
      <c r="F45" s="48" t="s">
        <v>56</v>
      </c>
      <c r="G45" s="49"/>
      <c r="H45" s="50" t="n">
        <v>570</v>
      </c>
      <c r="I45" s="51"/>
      <c r="J45" s="37" t="n">
        <f aca="false">H45+I45</f>
        <v>570</v>
      </c>
      <c r="K45" s="37" t="n">
        <f aca="false">H45-J45</f>
        <v>0</v>
      </c>
      <c r="L45" s="51"/>
      <c r="M45" s="53" t="n">
        <f aca="false">L45/J45*100</f>
        <v>0</v>
      </c>
    </row>
    <row r="46" customFormat="false" ht="24" hidden="true" customHeight="false" outlineLevel="0" collapsed="false">
      <c r="A46" s="47" t="s">
        <v>72</v>
      </c>
      <c r="B46" s="48" t="s">
        <v>67</v>
      </c>
      <c r="C46" s="48" t="s">
        <v>69</v>
      </c>
      <c r="D46" s="48" t="s">
        <v>71</v>
      </c>
      <c r="E46" s="48" t="s">
        <v>46</v>
      </c>
      <c r="F46" s="48" t="s">
        <v>73</v>
      </c>
      <c r="G46" s="49"/>
      <c r="H46" s="50" t="n">
        <v>155</v>
      </c>
      <c r="I46" s="51"/>
      <c r="J46" s="37" t="n">
        <f aca="false">H46+I46</f>
        <v>155</v>
      </c>
      <c r="K46" s="37" t="n">
        <f aca="false">H46-J46</f>
        <v>0</v>
      </c>
      <c r="L46" s="51"/>
      <c r="M46" s="53" t="n">
        <f aca="false">L46/J46*100</f>
        <v>0</v>
      </c>
    </row>
    <row r="47" customFormat="false" ht="12.75" hidden="true" customHeight="false" outlineLevel="0" collapsed="false">
      <c r="A47" s="47" t="s">
        <v>47</v>
      </c>
      <c r="B47" s="48" t="s">
        <v>67</v>
      </c>
      <c r="C47" s="48" t="s">
        <v>69</v>
      </c>
      <c r="D47" s="48" t="s">
        <v>71</v>
      </c>
      <c r="E47" s="48" t="s">
        <v>48</v>
      </c>
      <c r="F47" s="48"/>
      <c r="G47" s="49"/>
      <c r="H47" s="50" t="n">
        <v>455</v>
      </c>
      <c r="I47" s="51"/>
      <c r="J47" s="37" t="n">
        <f aca="false">H47+I47</f>
        <v>455</v>
      </c>
      <c r="K47" s="37" t="n">
        <f aca="false">H47-J47</f>
        <v>0</v>
      </c>
      <c r="L47" s="51"/>
      <c r="M47" s="53" t="n">
        <f aca="false">L47/J47*100</f>
        <v>0</v>
      </c>
    </row>
    <row r="48" customFormat="false" ht="24" hidden="true" customHeight="false" outlineLevel="0" collapsed="false">
      <c r="A48" s="47" t="s">
        <v>55</v>
      </c>
      <c r="B48" s="48" t="s">
        <v>67</v>
      </c>
      <c r="C48" s="48" t="s">
        <v>69</v>
      </c>
      <c r="D48" s="48" t="s">
        <v>71</v>
      </c>
      <c r="E48" s="48" t="s">
        <v>57</v>
      </c>
      <c r="F48" s="48" t="s">
        <v>56</v>
      </c>
      <c r="G48" s="49"/>
      <c r="H48" s="50" t="n">
        <v>430</v>
      </c>
      <c r="I48" s="51"/>
      <c r="J48" s="37" t="n">
        <f aca="false">H48+I48</f>
        <v>430</v>
      </c>
      <c r="K48" s="37" t="n">
        <f aca="false">H48-J48</f>
        <v>0</v>
      </c>
      <c r="L48" s="51"/>
      <c r="M48" s="53" t="n">
        <f aca="false">L48/J48*100</f>
        <v>0</v>
      </c>
    </row>
    <row r="49" customFormat="false" ht="24" hidden="true" customHeight="false" outlineLevel="0" collapsed="false">
      <c r="A49" s="47" t="s">
        <v>72</v>
      </c>
      <c r="B49" s="48" t="s">
        <v>67</v>
      </c>
      <c r="C49" s="48" t="s">
        <v>69</v>
      </c>
      <c r="D49" s="48" t="s">
        <v>71</v>
      </c>
      <c r="E49" s="48" t="s">
        <v>57</v>
      </c>
      <c r="F49" s="48" t="s">
        <v>73</v>
      </c>
      <c r="G49" s="49"/>
      <c r="H49" s="50" t="n">
        <v>25</v>
      </c>
      <c r="I49" s="51"/>
      <c r="J49" s="37" t="n">
        <f aca="false">H49+I49</f>
        <v>25</v>
      </c>
      <c r="K49" s="37" t="n">
        <f aca="false">H49-J49</f>
        <v>0</v>
      </c>
      <c r="L49" s="51"/>
      <c r="M49" s="53" t="n">
        <f aca="false">L49/J49*100</f>
        <v>0</v>
      </c>
    </row>
    <row r="50" s="39" customFormat="true" ht="24" hidden="false" customHeight="false" outlineLevel="0" collapsed="false">
      <c r="A50" s="33" t="s">
        <v>74</v>
      </c>
      <c r="B50" s="34" t="s">
        <v>75</v>
      </c>
      <c r="C50" s="34"/>
      <c r="D50" s="34"/>
      <c r="E50" s="34"/>
      <c r="F50" s="34"/>
      <c r="G50" s="35"/>
      <c r="H50" s="36" t="n">
        <v>180</v>
      </c>
      <c r="I50" s="37"/>
      <c r="J50" s="37" t="n">
        <f aca="false">H50+I50</f>
        <v>180</v>
      </c>
      <c r="K50" s="37"/>
      <c r="L50" s="37" t="n">
        <v>180</v>
      </c>
      <c r="M50" s="53" t="n">
        <f aca="false">L50/J50*100</f>
        <v>100</v>
      </c>
    </row>
    <row r="51" s="46" customFormat="true" ht="13.5" hidden="true" customHeight="false" outlineLevel="0" collapsed="false">
      <c r="A51" s="40" t="s">
        <v>52</v>
      </c>
      <c r="B51" s="41" t="s">
        <v>75</v>
      </c>
      <c r="C51" s="41" t="s">
        <v>53</v>
      </c>
      <c r="D51" s="41"/>
      <c r="E51" s="41"/>
      <c r="F51" s="41"/>
      <c r="G51" s="42"/>
      <c r="H51" s="43" t="n">
        <v>200</v>
      </c>
      <c r="I51" s="44"/>
      <c r="J51" s="37" t="n">
        <f aca="false">H51+I51</f>
        <v>200</v>
      </c>
      <c r="K51" s="37" t="n">
        <f aca="false">J51-H51</f>
        <v>0</v>
      </c>
      <c r="L51" s="44"/>
      <c r="M51" s="38" t="n">
        <f aca="false">L51/J51*100</f>
        <v>0</v>
      </c>
    </row>
    <row r="52" s="46" customFormat="true" ht="13.5" hidden="true" customHeight="false" outlineLevel="0" collapsed="false">
      <c r="A52" s="40" t="s">
        <v>76</v>
      </c>
      <c r="B52" s="41" t="s">
        <v>75</v>
      </c>
      <c r="C52" s="41" t="s">
        <v>53</v>
      </c>
      <c r="D52" s="41" t="s">
        <v>77</v>
      </c>
      <c r="E52" s="41"/>
      <c r="F52" s="41"/>
      <c r="G52" s="42"/>
      <c r="H52" s="43" t="n">
        <v>200</v>
      </c>
      <c r="I52" s="44"/>
      <c r="J52" s="37" t="n">
        <f aca="false">H52+I52</f>
        <v>200</v>
      </c>
      <c r="K52" s="37" t="n">
        <f aca="false">J52-H52</f>
        <v>0</v>
      </c>
      <c r="L52" s="44"/>
      <c r="M52" s="38" t="n">
        <f aca="false">L52/J52*100</f>
        <v>0</v>
      </c>
    </row>
    <row r="53" customFormat="false" ht="24" hidden="true" customHeight="false" outlineLevel="0" collapsed="false">
      <c r="A53" s="47" t="s">
        <v>44</v>
      </c>
      <c r="B53" s="48" t="s">
        <v>75</v>
      </c>
      <c r="C53" s="48" t="s">
        <v>53</v>
      </c>
      <c r="D53" s="48" t="s">
        <v>77</v>
      </c>
      <c r="E53" s="48" t="s">
        <v>45</v>
      </c>
      <c r="F53" s="48"/>
      <c r="G53" s="49"/>
      <c r="H53" s="50" t="n">
        <v>100</v>
      </c>
      <c r="I53" s="51"/>
      <c r="J53" s="37" t="n">
        <f aca="false">H53+I53</f>
        <v>100</v>
      </c>
      <c r="K53" s="37" t="n">
        <f aca="false">J53-H53</f>
        <v>0</v>
      </c>
      <c r="L53" s="51"/>
      <c r="M53" s="38" t="n">
        <f aca="false">L53/J53*100</f>
        <v>0</v>
      </c>
    </row>
    <row r="54" customFormat="false" ht="24" hidden="true" customHeight="false" outlineLevel="0" collapsed="false">
      <c r="A54" s="47" t="s">
        <v>72</v>
      </c>
      <c r="B54" s="48" t="s">
        <v>75</v>
      </c>
      <c r="C54" s="48" t="s">
        <v>53</v>
      </c>
      <c r="D54" s="48" t="s">
        <v>77</v>
      </c>
      <c r="E54" s="48" t="s">
        <v>46</v>
      </c>
      <c r="F54" s="48" t="s">
        <v>73</v>
      </c>
      <c r="G54" s="49"/>
      <c r="H54" s="50" t="n">
        <v>100</v>
      </c>
      <c r="I54" s="51"/>
      <c r="J54" s="37" t="n">
        <f aca="false">H54+I54</f>
        <v>100</v>
      </c>
      <c r="K54" s="37" t="n">
        <f aca="false">J54-H54</f>
        <v>0</v>
      </c>
      <c r="L54" s="51"/>
      <c r="M54" s="38" t="n">
        <f aca="false">L54/J54*100</f>
        <v>0</v>
      </c>
    </row>
    <row r="55" customFormat="false" ht="36" hidden="true" customHeight="false" outlineLevel="0" collapsed="false">
      <c r="A55" s="47" t="s">
        <v>37</v>
      </c>
      <c r="B55" s="48" t="s">
        <v>75</v>
      </c>
      <c r="C55" s="48" t="s">
        <v>53</v>
      </c>
      <c r="D55" s="48" t="s">
        <v>77</v>
      </c>
      <c r="E55" s="48" t="s">
        <v>38</v>
      </c>
      <c r="F55" s="48"/>
      <c r="G55" s="49"/>
      <c r="H55" s="50" t="n">
        <v>100</v>
      </c>
      <c r="I55" s="51"/>
      <c r="J55" s="37" t="n">
        <f aca="false">H55+I55</f>
        <v>100</v>
      </c>
      <c r="K55" s="37" t="n">
        <f aca="false">J55-H55</f>
        <v>0</v>
      </c>
      <c r="L55" s="51"/>
      <c r="M55" s="38" t="n">
        <f aca="false">L55/J55*100</f>
        <v>0</v>
      </c>
    </row>
    <row r="56" customFormat="false" ht="24" hidden="true" customHeight="false" outlineLevel="0" collapsed="false">
      <c r="A56" s="47" t="s">
        <v>72</v>
      </c>
      <c r="B56" s="48" t="s">
        <v>75</v>
      </c>
      <c r="C56" s="48" t="s">
        <v>53</v>
      </c>
      <c r="D56" s="48" t="s">
        <v>77</v>
      </c>
      <c r="E56" s="48" t="s">
        <v>40</v>
      </c>
      <c r="F56" s="48" t="s">
        <v>73</v>
      </c>
      <c r="G56" s="49"/>
      <c r="H56" s="50" t="n">
        <v>100</v>
      </c>
      <c r="I56" s="51"/>
      <c r="J56" s="37" t="n">
        <f aca="false">H56+I56</f>
        <v>100</v>
      </c>
      <c r="K56" s="37" t="n">
        <f aca="false">J56-H56</f>
        <v>0</v>
      </c>
      <c r="L56" s="51"/>
      <c r="M56" s="38" t="n">
        <f aca="false">L56/J56*100</f>
        <v>0</v>
      </c>
    </row>
    <row r="57" s="46" customFormat="true" ht="13.5" hidden="true" customHeight="false" outlineLevel="0" collapsed="false">
      <c r="A57" s="40" t="s">
        <v>78</v>
      </c>
      <c r="B57" s="41" t="s">
        <v>79</v>
      </c>
      <c r="C57" s="41" t="s">
        <v>80</v>
      </c>
      <c r="D57" s="41"/>
      <c r="E57" s="41"/>
      <c r="F57" s="41"/>
      <c r="G57" s="42"/>
      <c r="H57" s="43" t="n">
        <v>50</v>
      </c>
      <c r="I57" s="44"/>
      <c r="J57" s="37" t="n">
        <f aca="false">H57+I57</f>
        <v>50</v>
      </c>
      <c r="K57" s="37" t="n">
        <f aca="false">J57-H57</f>
        <v>0</v>
      </c>
      <c r="L57" s="44"/>
      <c r="M57" s="38" t="n">
        <f aca="false">L57/J57*100</f>
        <v>0</v>
      </c>
    </row>
    <row r="58" s="46" customFormat="true" ht="13.5" hidden="true" customHeight="false" outlineLevel="0" collapsed="false">
      <c r="A58" s="40" t="s">
        <v>81</v>
      </c>
      <c r="B58" s="41" t="s">
        <v>79</v>
      </c>
      <c r="C58" s="41" t="s">
        <v>80</v>
      </c>
      <c r="D58" s="41" t="s">
        <v>82</v>
      </c>
      <c r="E58" s="41"/>
      <c r="F58" s="41"/>
      <c r="G58" s="42"/>
      <c r="H58" s="43" t="n">
        <v>50</v>
      </c>
      <c r="I58" s="44"/>
      <c r="J58" s="37" t="n">
        <f aca="false">H58+I58</f>
        <v>50</v>
      </c>
      <c r="K58" s="37" t="n">
        <f aca="false">J58-H58</f>
        <v>0</v>
      </c>
      <c r="L58" s="44"/>
      <c r="M58" s="38" t="n">
        <f aca="false">L58/J58*100</f>
        <v>0</v>
      </c>
    </row>
    <row r="59" customFormat="false" ht="12.75" hidden="true" customHeight="false" outlineLevel="0" collapsed="false">
      <c r="A59" s="47" t="s">
        <v>47</v>
      </c>
      <c r="B59" s="48" t="s">
        <v>79</v>
      </c>
      <c r="C59" s="48" t="s">
        <v>80</v>
      </c>
      <c r="D59" s="48" t="s">
        <v>82</v>
      </c>
      <c r="E59" s="48" t="s">
        <v>48</v>
      </c>
      <c r="F59" s="48"/>
      <c r="G59" s="49"/>
      <c r="H59" s="50" t="n">
        <v>50</v>
      </c>
      <c r="I59" s="51"/>
      <c r="J59" s="37" t="n">
        <f aca="false">H59+I59</f>
        <v>50</v>
      </c>
      <c r="K59" s="37" t="n">
        <f aca="false">J59-H59</f>
        <v>0</v>
      </c>
      <c r="L59" s="51"/>
      <c r="M59" s="38" t="n">
        <f aca="false">L59/J59*100</f>
        <v>0</v>
      </c>
    </row>
    <row r="60" customFormat="false" ht="12.75" hidden="true" customHeight="false" outlineLevel="0" collapsed="false">
      <c r="A60" s="47" t="s">
        <v>39</v>
      </c>
      <c r="B60" s="48" t="s">
        <v>79</v>
      </c>
      <c r="C60" s="48" t="s">
        <v>80</v>
      </c>
      <c r="D60" s="48" t="s">
        <v>82</v>
      </c>
      <c r="E60" s="48" t="s">
        <v>57</v>
      </c>
      <c r="F60" s="48" t="s">
        <v>41</v>
      </c>
      <c r="G60" s="49"/>
      <c r="H60" s="50" t="n">
        <v>50</v>
      </c>
      <c r="I60" s="51"/>
      <c r="J60" s="37" t="n">
        <f aca="false">H60+I60</f>
        <v>50</v>
      </c>
      <c r="K60" s="37" t="n">
        <f aca="false">J60-H60</f>
        <v>0</v>
      </c>
      <c r="L60" s="51"/>
      <c r="M60" s="38" t="n">
        <f aca="false">L60/J60*100</f>
        <v>0</v>
      </c>
    </row>
    <row r="61" s="39" customFormat="true" ht="36" hidden="false" customHeight="false" outlineLevel="0" collapsed="false">
      <c r="A61" s="33" t="s">
        <v>83</v>
      </c>
      <c r="B61" s="34" t="s">
        <v>84</v>
      </c>
      <c r="C61" s="34"/>
      <c r="D61" s="34"/>
      <c r="E61" s="34"/>
      <c r="F61" s="34"/>
      <c r="G61" s="35"/>
      <c r="H61" s="36" t="n">
        <v>200</v>
      </c>
      <c r="I61" s="37"/>
      <c r="J61" s="37" t="n">
        <v>360</v>
      </c>
      <c r="K61" s="37" t="n">
        <f aca="false">J61-H61</f>
        <v>160</v>
      </c>
      <c r="L61" s="37" t="n">
        <v>268.5</v>
      </c>
      <c r="M61" s="38" t="n">
        <f aca="false">L61/J61*100</f>
        <v>74.5833333333333</v>
      </c>
    </row>
    <row r="62" s="46" customFormat="true" ht="13.5" hidden="true" customHeight="false" outlineLevel="0" collapsed="false">
      <c r="A62" s="40" t="s">
        <v>85</v>
      </c>
      <c r="B62" s="41" t="s">
        <v>84</v>
      </c>
      <c r="C62" s="41" t="s">
        <v>86</v>
      </c>
      <c r="D62" s="41"/>
      <c r="E62" s="41"/>
      <c r="F62" s="41"/>
      <c r="G62" s="42"/>
      <c r="H62" s="43" t="n">
        <v>400</v>
      </c>
      <c r="I62" s="44"/>
      <c r="J62" s="37" t="n">
        <f aca="false">H62+I62</f>
        <v>400</v>
      </c>
      <c r="K62" s="37" t="n">
        <f aca="false">J62-H62</f>
        <v>0</v>
      </c>
      <c r="L62" s="44"/>
      <c r="M62" s="38" t="n">
        <f aca="false">L62/J62*100</f>
        <v>0</v>
      </c>
    </row>
    <row r="63" s="46" customFormat="true" ht="13.5" hidden="true" customHeight="false" outlineLevel="0" collapsed="false">
      <c r="A63" s="40" t="s">
        <v>87</v>
      </c>
      <c r="B63" s="41" t="s">
        <v>84</v>
      </c>
      <c r="C63" s="41" t="s">
        <v>86</v>
      </c>
      <c r="D63" s="41" t="s">
        <v>88</v>
      </c>
      <c r="E63" s="41"/>
      <c r="F63" s="41"/>
      <c r="G63" s="42"/>
      <c r="H63" s="43" t="n">
        <v>400</v>
      </c>
      <c r="I63" s="44"/>
      <c r="J63" s="37" t="n">
        <f aca="false">H63+I63</f>
        <v>400</v>
      </c>
      <c r="K63" s="37" t="n">
        <f aca="false">J63-H63</f>
        <v>0</v>
      </c>
      <c r="L63" s="44"/>
      <c r="M63" s="38" t="n">
        <f aca="false">L63/J63*100</f>
        <v>0</v>
      </c>
    </row>
    <row r="64" customFormat="false" ht="24" hidden="true" customHeight="false" outlineLevel="0" collapsed="false">
      <c r="A64" s="47" t="s">
        <v>44</v>
      </c>
      <c r="B64" s="48" t="s">
        <v>84</v>
      </c>
      <c r="C64" s="48" t="s">
        <v>86</v>
      </c>
      <c r="D64" s="48" t="s">
        <v>88</v>
      </c>
      <c r="E64" s="48" t="s">
        <v>45</v>
      </c>
      <c r="F64" s="48"/>
      <c r="G64" s="49"/>
      <c r="H64" s="50" t="n">
        <v>400</v>
      </c>
      <c r="I64" s="51"/>
      <c r="J64" s="37" t="n">
        <f aca="false">H64+I64</f>
        <v>400</v>
      </c>
      <c r="K64" s="37" t="n">
        <f aca="false">J64-H64</f>
        <v>0</v>
      </c>
      <c r="L64" s="51"/>
      <c r="M64" s="38" t="n">
        <f aca="false">L64/J64*100</f>
        <v>0</v>
      </c>
    </row>
    <row r="65" customFormat="false" ht="12.75" hidden="true" customHeight="false" outlineLevel="0" collapsed="false">
      <c r="A65" s="47" t="s">
        <v>39</v>
      </c>
      <c r="B65" s="48" t="s">
        <v>84</v>
      </c>
      <c r="C65" s="48" t="s">
        <v>86</v>
      </c>
      <c r="D65" s="48" t="s">
        <v>88</v>
      </c>
      <c r="E65" s="48" t="s">
        <v>46</v>
      </c>
      <c r="F65" s="48" t="s">
        <v>41</v>
      </c>
      <c r="G65" s="49"/>
      <c r="H65" s="50" t="n">
        <v>400</v>
      </c>
      <c r="I65" s="51"/>
      <c r="J65" s="37" t="n">
        <f aca="false">H65+I65</f>
        <v>400</v>
      </c>
      <c r="K65" s="37" t="n">
        <f aca="false">J65-H65</f>
        <v>0</v>
      </c>
      <c r="L65" s="51"/>
      <c r="M65" s="38" t="n">
        <f aca="false">L65/J65*100</f>
        <v>0</v>
      </c>
    </row>
    <row r="66" s="39" customFormat="true" ht="24" hidden="false" customHeight="false" outlineLevel="0" collapsed="false">
      <c r="A66" s="33" t="s">
        <v>89</v>
      </c>
      <c r="B66" s="34" t="s">
        <v>90</v>
      </c>
      <c r="C66" s="34"/>
      <c r="D66" s="34"/>
      <c r="E66" s="34"/>
      <c r="F66" s="34"/>
      <c r="G66" s="35"/>
      <c r="H66" s="36" t="n">
        <v>100</v>
      </c>
      <c r="I66" s="37"/>
      <c r="J66" s="37" t="n">
        <f aca="false">H66+I66</f>
        <v>100</v>
      </c>
      <c r="K66" s="37"/>
      <c r="L66" s="37" t="n">
        <v>99.5</v>
      </c>
      <c r="M66" s="38" t="n">
        <f aca="false">L66/J66*100</f>
        <v>99.5</v>
      </c>
    </row>
    <row r="67" s="46" customFormat="true" ht="13.5" hidden="true" customHeight="false" outlineLevel="0" collapsed="false">
      <c r="A67" s="40" t="s">
        <v>52</v>
      </c>
      <c r="B67" s="41" t="s">
        <v>90</v>
      </c>
      <c r="C67" s="41" t="s">
        <v>53</v>
      </c>
      <c r="D67" s="41"/>
      <c r="E67" s="41"/>
      <c r="F67" s="41"/>
      <c r="G67" s="42"/>
      <c r="H67" s="43" t="n">
        <v>100</v>
      </c>
      <c r="I67" s="44"/>
      <c r="J67" s="37" t="n">
        <f aca="false">H67+I67</f>
        <v>100</v>
      </c>
      <c r="K67" s="37"/>
      <c r="L67" s="44"/>
      <c r="M67" s="38" t="n">
        <f aca="false">L67/J67*100</f>
        <v>0</v>
      </c>
    </row>
    <row r="68" s="46" customFormat="true" ht="13.5" hidden="true" customHeight="false" outlineLevel="0" collapsed="false">
      <c r="A68" s="40" t="s">
        <v>76</v>
      </c>
      <c r="B68" s="41" t="s">
        <v>90</v>
      </c>
      <c r="C68" s="41" t="s">
        <v>53</v>
      </c>
      <c r="D68" s="41" t="s">
        <v>77</v>
      </c>
      <c r="E68" s="41"/>
      <c r="F68" s="41"/>
      <c r="G68" s="42"/>
      <c r="H68" s="43" t="n">
        <v>100</v>
      </c>
      <c r="I68" s="44"/>
      <c r="J68" s="37" t="n">
        <f aca="false">H68+I68</f>
        <v>100</v>
      </c>
      <c r="K68" s="37"/>
      <c r="L68" s="44"/>
      <c r="M68" s="38" t="n">
        <f aca="false">L68/J68*100</f>
        <v>0</v>
      </c>
    </row>
    <row r="69" customFormat="false" ht="24" hidden="true" customHeight="false" outlineLevel="0" collapsed="false">
      <c r="A69" s="47" t="s">
        <v>44</v>
      </c>
      <c r="B69" s="48" t="s">
        <v>90</v>
      </c>
      <c r="C69" s="48" t="s">
        <v>53</v>
      </c>
      <c r="D69" s="48" t="s">
        <v>77</v>
      </c>
      <c r="E69" s="48" t="s">
        <v>45</v>
      </c>
      <c r="F69" s="48"/>
      <c r="G69" s="49"/>
      <c r="H69" s="50" t="n">
        <v>6</v>
      </c>
      <c r="I69" s="51"/>
      <c r="J69" s="37" t="n">
        <f aca="false">H69+I69</f>
        <v>6</v>
      </c>
      <c r="K69" s="37"/>
      <c r="L69" s="51"/>
      <c r="M69" s="38" t="n">
        <f aca="false">L69/J69*100</f>
        <v>0</v>
      </c>
    </row>
    <row r="70" customFormat="false" ht="24" hidden="true" customHeight="false" outlineLevel="0" collapsed="false">
      <c r="A70" s="47" t="s">
        <v>72</v>
      </c>
      <c r="B70" s="48" t="s">
        <v>90</v>
      </c>
      <c r="C70" s="48" t="s">
        <v>53</v>
      </c>
      <c r="D70" s="48" t="s">
        <v>77</v>
      </c>
      <c r="E70" s="48" t="s">
        <v>46</v>
      </c>
      <c r="F70" s="48" t="s">
        <v>73</v>
      </c>
      <c r="G70" s="49"/>
      <c r="H70" s="50" t="n">
        <v>6</v>
      </c>
      <c r="I70" s="51"/>
      <c r="J70" s="37" t="n">
        <f aca="false">H70+I70</f>
        <v>6</v>
      </c>
      <c r="K70" s="37"/>
      <c r="L70" s="51"/>
      <c r="M70" s="38" t="n">
        <f aca="false">L70/J70*100</f>
        <v>0</v>
      </c>
    </row>
    <row r="71" customFormat="false" ht="36" hidden="true" customHeight="false" outlineLevel="0" collapsed="false">
      <c r="A71" s="47" t="s">
        <v>37</v>
      </c>
      <c r="B71" s="48" t="s">
        <v>90</v>
      </c>
      <c r="C71" s="48" t="s">
        <v>53</v>
      </c>
      <c r="D71" s="48" t="s">
        <v>77</v>
      </c>
      <c r="E71" s="48" t="s">
        <v>38</v>
      </c>
      <c r="F71" s="48"/>
      <c r="G71" s="49"/>
      <c r="H71" s="50" t="n">
        <v>94</v>
      </c>
      <c r="I71" s="51"/>
      <c r="J71" s="37" t="n">
        <f aca="false">H71+I71</f>
        <v>94</v>
      </c>
      <c r="K71" s="37"/>
      <c r="L71" s="51"/>
      <c r="M71" s="38" t="n">
        <f aca="false">L71/J71*100</f>
        <v>0</v>
      </c>
    </row>
    <row r="72" customFormat="false" ht="24" hidden="true" customHeight="false" outlineLevel="0" collapsed="false">
      <c r="A72" s="47" t="s">
        <v>72</v>
      </c>
      <c r="B72" s="48" t="s">
        <v>90</v>
      </c>
      <c r="C72" s="48" t="s">
        <v>53</v>
      </c>
      <c r="D72" s="48" t="s">
        <v>77</v>
      </c>
      <c r="E72" s="48" t="s">
        <v>40</v>
      </c>
      <c r="F72" s="48" t="s">
        <v>73</v>
      </c>
      <c r="G72" s="49"/>
      <c r="H72" s="50" t="n">
        <v>94</v>
      </c>
      <c r="I72" s="51"/>
      <c r="J72" s="37" t="n">
        <f aca="false">H72+I72</f>
        <v>94</v>
      </c>
      <c r="K72" s="37"/>
      <c r="L72" s="51"/>
      <c r="M72" s="38" t="n">
        <f aca="false">L72/J72*100</f>
        <v>0</v>
      </c>
    </row>
    <row r="73" s="46" customFormat="true" ht="13.5" hidden="true" customHeight="false" outlineLevel="0" collapsed="false">
      <c r="A73" s="40" t="s">
        <v>78</v>
      </c>
      <c r="B73" s="41" t="s">
        <v>91</v>
      </c>
      <c r="C73" s="41" t="s">
        <v>80</v>
      </c>
      <c r="D73" s="41"/>
      <c r="E73" s="41"/>
      <c r="F73" s="41"/>
      <c r="G73" s="42"/>
      <c r="H73" s="43" t="n">
        <v>50</v>
      </c>
      <c r="I73" s="44"/>
      <c r="J73" s="37" t="n">
        <f aca="false">H73+I73</f>
        <v>50</v>
      </c>
      <c r="K73" s="37"/>
      <c r="L73" s="44"/>
      <c r="M73" s="38" t="n">
        <f aca="false">L73/J73*100</f>
        <v>0</v>
      </c>
    </row>
    <row r="74" s="46" customFormat="true" ht="13.5" hidden="true" customHeight="false" outlineLevel="0" collapsed="false">
      <c r="A74" s="40" t="s">
        <v>92</v>
      </c>
      <c r="B74" s="41" t="s">
        <v>91</v>
      </c>
      <c r="C74" s="41" t="s">
        <v>80</v>
      </c>
      <c r="D74" s="41" t="s">
        <v>77</v>
      </c>
      <c r="E74" s="41"/>
      <c r="F74" s="41"/>
      <c r="G74" s="42"/>
      <c r="H74" s="43" t="n">
        <v>50</v>
      </c>
      <c r="I74" s="44"/>
      <c r="J74" s="37" t="n">
        <f aca="false">H74+I74</f>
        <v>50</v>
      </c>
      <c r="K74" s="37"/>
      <c r="L74" s="44"/>
      <c r="M74" s="38" t="n">
        <f aca="false">L74/J74*100</f>
        <v>0</v>
      </c>
    </row>
    <row r="75" customFormat="false" ht="24" hidden="true" customHeight="false" outlineLevel="0" collapsed="false">
      <c r="A75" s="47" t="s">
        <v>44</v>
      </c>
      <c r="B75" s="48" t="s">
        <v>91</v>
      </c>
      <c r="C75" s="48" t="s">
        <v>80</v>
      </c>
      <c r="D75" s="48" t="s">
        <v>77</v>
      </c>
      <c r="E75" s="48" t="s">
        <v>45</v>
      </c>
      <c r="F75" s="48"/>
      <c r="G75" s="49"/>
      <c r="H75" s="50" t="n">
        <v>50</v>
      </c>
      <c r="I75" s="51"/>
      <c r="J75" s="37" t="n">
        <f aca="false">H75+I75</f>
        <v>50</v>
      </c>
      <c r="K75" s="37"/>
      <c r="L75" s="51"/>
      <c r="M75" s="38" t="n">
        <f aca="false">L75/J75*100</f>
        <v>0</v>
      </c>
    </row>
    <row r="76" customFormat="false" ht="12.75" hidden="true" customHeight="false" outlineLevel="0" collapsed="false">
      <c r="A76" s="47" t="s">
        <v>39</v>
      </c>
      <c r="B76" s="48" t="s">
        <v>91</v>
      </c>
      <c r="C76" s="48" t="s">
        <v>80</v>
      </c>
      <c r="D76" s="48" t="s">
        <v>77</v>
      </c>
      <c r="E76" s="48" t="s">
        <v>46</v>
      </c>
      <c r="F76" s="48" t="s">
        <v>41</v>
      </c>
      <c r="G76" s="49"/>
      <c r="H76" s="50" t="n">
        <v>50</v>
      </c>
      <c r="I76" s="51"/>
      <c r="J76" s="37" t="n">
        <f aca="false">H76+I76</f>
        <v>50</v>
      </c>
      <c r="K76" s="37"/>
      <c r="L76" s="51"/>
      <c r="M76" s="38" t="n">
        <f aca="false">L76/J76*100</f>
        <v>0</v>
      </c>
    </row>
    <row r="77" s="39" customFormat="true" ht="36" hidden="false" customHeight="false" outlineLevel="0" collapsed="false">
      <c r="A77" s="33" t="s">
        <v>93</v>
      </c>
      <c r="B77" s="34" t="s">
        <v>94</v>
      </c>
      <c r="C77" s="34"/>
      <c r="D77" s="34"/>
      <c r="E77" s="34"/>
      <c r="F77" s="34"/>
      <c r="G77" s="35"/>
      <c r="H77" s="36" t="n">
        <v>10</v>
      </c>
      <c r="I77" s="37"/>
      <c r="J77" s="37" t="n">
        <f aca="false">H77+I77</f>
        <v>10</v>
      </c>
      <c r="K77" s="37"/>
      <c r="L77" s="37" t="n">
        <v>10</v>
      </c>
      <c r="M77" s="53" t="n">
        <f aca="false">L77/J77*100</f>
        <v>100</v>
      </c>
    </row>
    <row r="78" s="46" customFormat="true" ht="24" hidden="true" customHeight="false" outlineLevel="0" collapsed="false">
      <c r="A78" s="40" t="s">
        <v>62</v>
      </c>
      <c r="B78" s="41" t="s">
        <v>94</v>
      </c>
      <c r="C78" s="41" t="s">
        <v>36</v>
      </c>
      <c r="D78" s="41"/>
      <c r="E78" s="41"/>
      <c r="F78" s="41"/>
      <c r="G78" s="42"/>
      <c r="H78" s="43" t="n">
        <v>10</v>
      </c>
      <c r="I78" s="44"/>
      <c r="J78" s="37" t="n">
        <f aca="false">H78+I78</f>
        <v>10</v>
      </c>
      <c r="K78" s="37"/>
      <c r="L78" s="44"/>
      <c r="M78" s="38" t="n">
        <f aca="false">L78/J78*100</f>
        <v>0</v>
      </c>
    </row>
    <row r="79" s="46" customFormat="true" ht="24" hidden="true" customHeight="false" outlineLevel="0" collapsed="false">
      <c r="A79" s="40" t="s">
        <v>64</v>
      </c>
      <c r="B79" s="41" t="s">
        <v>94</v>
      </c>
      <c r="C79" s="41" t="s">
        <v>36</v>
      </c>
      <c r="D79" s="41" t="s">
        <v>65</v>
      </c>
      <c r="E79" s="41"/>
      <c r="F79" s="41"/>
      <c r="G79" s="42"/>
      <c r="H79" s="43" t="n">
        <v>10</v>
      </c>
      <c r="I79" s="44"/>
      <c r="J79" s="37" t="n">
        <f aca="false">H79+I79</f>
        <v>10</v>
      </c>
      <c r="K79" s="37"/>
      <c r="L79" s="44"/>
      <c r="M79" s="38" t="n">
        <f aca="false">L79/J79*100</f>
        <v>0</v>
      </c>
    </row>
    <row r="80" customFormat="false" ht="24" hidden="true" customHeight="false" outlineLevel="0" collapsed="false">
      <c r="A80" s="47" t="s">
        <v>44</v>
      </c>
      <c r="B80" s="48" t="s">
        <v>94</v>
      </c>
      <c r="C80" s="48" t="s">
        <v>36</v>
      </c>
      <c r="D80" s="48" t="s">
        <v>65</v>
      </c>
      <c r="E80" s="48" t="s">
        <v>45</v>
      </c>
      <c r="F80" s="48"/>
      <c r="G80" s="49"/>
      <c r="H80" s="50" t="n">
        <v>10</v>
      </c>
      <c r="I80" s="51"/>
      <c r="J80" s="37" t="n">
        <f aca="false">H80+I80</f>
        <v>10</v>
      </c>
      <c r="K80" s="37"/>
      <c r="L80" s="51"/>
      <c r="M80" s="38" t="n">
        <f aca="false">L80/J80*100</f>
        <v>0</v>
      </c>
    </row>
    <row r="81" customFormat="false" ht="12.75" hidden="true" customHeight="false" outlineLevel="0" collapsed="false">
      <c r="A81" s="47" t="s">
        <v>39</v>
      </c>
      <c r="B81" s="48" t="s">
        <v>94</v>
      </c>
      <c r="C81" s="48" t="s">
        <v>36</v>
      </c>
      <c r="D81" s="48" t="s">
        <v>65</v>
      </c>
      <c r="E81" s="48" t="s">
        <v>46</v>
      </c>
      <c r="F81" s="48" t="s">
        <v>41</v>
      </c>
      <c r="G81" s="49"/>
      <c r="H81" s="50" t="n">
        <v>10</v>
      </c>
      <c r="I81" s="51"/>
      <c r="J81" s="37" t="n">
        <f aca="false">H81+I81</f>
        <v>10</v>
      </c>
      <c r="K81" s="37"/>
      <c r="L81" s="51"/>
      <c r="M81" s="38" t="n">
        <f aca="false">L81/J81*100</f>
        <v>0</v>
      </c>
    </row>
    <row r="82" s="39" customFormat="true" ht="36" hidden="false" customHeight="false" outlineLevel="0" collapsed="false">
      <c r="A82" s="33" t="s">
        <v>95</v>
      </c>
      <c r="B82" s="34" t="s">
        <v>96</v>
      </c>
      <c r="C82" s="34"/>
      <c r="D82" s="34"/>
      <c r="E82" s="34"/>
      <c r="F82" s="34"/>
      <c r="G82" s="35"/>
      <c r="H82" s="36" t="n">
        <v>18</v>
      </c>
      <c r="I82" s="37" t="n">
        <v>-20</v>
      </c>
      <c r="J82" s="37" t="n">
        <v>18</v>
      </c>
      <c r="K82" s="37"/>
      <c r="L82" s="37" t="n">
        <v>18</v>
      </c>
      <c r="M82" s="53" t="n">
        <f aca="false">L82/J82*100</f>
        <v>100</v>
      </c>
    </row>
    <row r="83" s="46" customFormat="true" ht="13.5" hidden="true" customHeight="false" outlineLevel="0" collapsed="false">
      <c r="A83" s="40" t="s">
        <v>97</v>
      </c>
      <c r="B83" s="41" t="s">
        <v>96</v>
      </c>
      <c r="C83" s="41" t="s">
        <v>71</v>
      </c>
      <c r="D83" s="41"/>
      <c r="E83" s="41"/>
      <c r="F83" s="41"/>
      <c r="G83" s="42"/>
      <c r="H83" s="43" t="n">
        <v>20</v>
      </c>
      <c r="I83" s="44"/>
      <c r="J83" s="37" t="n">
        <f aca="false">H83+I83</f>
        <v>20</v>
      </c>
      <c r="K83" s="37"/>
      <c r="L83" s="44"/>
      <c r="M83" s="38" t="n">
        <f aca="false">L83/J83*100</f>
        <v>0</v>
      </c>
    </row>
    <row r="84" s="46" customFormat="true" ht="13.5" hidden="true" customHeight="false" outlineLevel="0" collapsed="false">
      <c r="A84" s="40" t="s">
        <v>98</v>
      </c>
      <c r="B84" s="41" t="s">
        <v>96</v>
      </c>
      <c r="C84" s="41" t="s">
        <v>71</v>
      </c>
      <c r="D84" s="41" t="s">
        <v>99</v>
      </c>
      <c r="E84" s="41"/>
      <c r="F84" s="41"/>
      <c r="G84" s="42"/>
      <c r="H84" s="43" t="n">
        <v>20</v>
      </c>
      <c r="I84" s="44"/>
      <c r="J84" s="37" t="n">
        <f aca="false">H84+I84</f>
        <v>20</v>
      </c>
      <c r="K84" s="37"/>
      <c r="L84" s="44"/>
      <c r="M84" s="38" t="n">
        <f aca="false">L84/J84*100</f>
        <v>0</v>
      </c>
    </row>
    <row r="85" customFormat="false" ht="24" hidden="true" customHeight="false" outlineLevel="0" collapsed="false">
      <c r="A85" s="47" t="s">
        <v>44</v>
      </c>
      <c r="B85" s="48" t="s">
        <v>96</v>
      </c>
      <c r="C85" s="48" t="s">
        <v>71</v>
      </c>
      <c r="D85" s="48" t="s">
        <v>99</v>
      </c>
      <c r="E85" s="48" t="s">
        <v>45</v>
      </c>
      <c r="F85" s="48"/>
      <c r="G85" s="49"/>
      <c r="H85" s="50" t="n">
        <v>20</v>
      </c>
      <c r="I85" s="51"/>
      <c r="J85" s="37" t="n">
        <f aca="false">H85+I85</f>
        <v>20</v>
      </c>
      <c r="K85" s="37"/>
      <c r="L85" s="51"/>
      <c r="M85" s="38" t="n">
        <f aca="false">L85/J85*100</f>
        <v>0</v>
      </c>
    </row>
    <row r="86" customFormat="false" ht="12.75" hidden="true" customHeight="false" outlineLevel="0" collapsed="false">
      <c r="A86" s="47" t="s">
        <v>39</v>
      </c>
      <c r="B86" s="48" t="s">
        <v>96</v>
      </c>
      <c r="C86" s="48" t="s">
        <v>71</v>
      </c>
      <c r="D86" s="48" t="s">
        <v>99</v>
      </c>
      <c r="E86" s="48" t="s">
        <v>60</v>
      </c>
      <c r="F86" s="48" t="s">
        <v>41</v>
      </c>
      <c r="G86" s="49"/>
      <c r="H86" s="50" t="n">
        <v>20</v>
      </c>
      <c r="I86" s="51"/>
      <c r="J86" s="37" t="n">
        <f aca="false">H86+I86</f>
        <v>20</v>
      </c>
      <c r="K86" s="37"/>
      <c r="L86" s="51"/>
      <c r="M86" s="38" t="n">
        <f aca="false">L86/J86*100</f>
        <v>0</v>
      </c>
    </row>
    <row r="87" s="39" customFormat="true" ht="36" hidden="false" customHeight="false" outlineLevel="0" collapsed="false">
      <c r="A87" s="33" t="s">
        <v>100</v>
      </c>
      <c r="B87" s="34" t="s">
        <v>101</v>
      </c>
      <c r="C87" s="34"/>
      <c r="D87" s="34"/>
      <c r="E87" s="34"/>
      <c r="F87" s="34"/>
      <c r="G87" s="35"/>
      <c r="H87" s="36" t="n">
        <v>70</v>
      </c>
      <c r="I87" s="37"/>
      <c r="J87" s="37" t="n">
        <f aca="false">H87+I87</f>
        <v>70</v>
      </c>
      <c r="K87" s="37"/>
      <c r="L87" s="37" t="n">
        <v>70</v>
      </c>
      <c r="M87" s="53" t="n">
        <f aca="false">L87/J87*100</f>
        <v>100</v>
      </c>
    </row>
    <row r="88" s="46" customFormat="true" ht="13.5" hidden="true" customHeight="false" outlineLevel="0" collapsed="false">
      <c r="A88" s="40" t="s">
        <v>78</v>
      </c>
      <c r="B88" s="41" t="s">
        <v>101</v>
      </c>
      <c r="C88" s="41" t="s">
        <v>80</v>
      </c>
      <c r="D88" s="41"/>
      <c r="E88" s="41"/>
      <c r="F88" s="41"/>
      <c r="G88" s="42"/>
      <c r="H88" s="43" t="n">
        <v>100</v>
      </c>
      <c r="I88" s="44"/>
      <c r="J88" s="37" t="n">
        <f aca="false">H88+I88</f>
        <v>100</v>
      </c>
      <c r="K88" s="37"/>
      <c r="L88" s="44"/>
      <c r="M88" s="38" t="n">
        <f aca="false">L88/J88*100</f>
        <v>0</v>
      </c>
    </row>
    <row r="89" s="46" customFormat="true" ht="13.5" hidden="true" customHeight="false" outlineLevel="0" collapsed="false">
      <c r="A89" s="40" t="s">
        <v>81</v>
      </c>
      <c r="B89" s="41" t="s">
        <v>101</v>
      </c>
      <c r="C89" s="41" t="s">
        <v>80</v>
      </c>
      <c r="D89" s="41" t="s">
        <v>82</v>
      </c>
      <c r="E89" s="41"/>
      <c r="F89" s="41"/>
      <c r="G89" s="42"/>
      <c r="H89" s="43" t="n">
        <v>100</v>
      </c>
      <c r="I89" s="44"/>
      <c r="J89" s="37" t="n">
        <f aca="false">H89+I89</f>
        <v>100</v>
      </c>
      <c r="K89" s="37"/>
      <c r="L89" s="44"/>
      <c r="M89" s="38" t="n">
        <f aca="false">L89/J89*100</f>
        <v>0</v>
      </c>
    </row>
    <row r="90" customFormat="false" ht="24" hidden="true" customHeight="false" outlineLevel="0" collapsed="false">
      <c r="A90" s="47" t="s">
        <v>44</v>
      </c>
      <c r="B90" s="48" t="s">
        <v>101</v>
      </c>
      <c r="C90" s="48" t="s">
        <v>80</v>
      </c>
      <c r="D90" s="48" t="s">
        <v>82</v>
      </c>
      <c r="E90" s="48" t="s">
        <v>45</v>
      </c>
      <c r="F90" s="48"/>
      <c r="G90" s="49"/>
      <c r="H90" s="50" t="n">
        <v>100</v>
      </c>
      <c r="I90" s="51"/>
      <c r="J90" s="37" t="n">
        <f aca="false">H90+I90</f>
        <v>100</v>
      </c>
      <c r="K90" s="37"/>
      <c r="L90" s="51"/>
      <c r="M90" s="38" t="n">
        <f aca="false">L90/J90*100</f>
        <v>0</v>
      </c>
    </row>
    <row r="91" customFormat="false" ht="12.75" hidden="true" customHeight="false" outlineLevel="0" collapsed="false">
      <c r="A91" s="47" t="s">
        <v>39</v>
      </c>
      <c r="B91" s="48" t="s">
        <v>101</v>
      </c>
      <c r="C91" s="48" t="s">
        <v>80</v>
      </c>
      <c r="D91" s="48" t="s">
        <v>82</v>
      </c>
      <c r="E91" s="48" t="s">
        <v>46</v>
      </c>
      <c r="F91" s="48" t="s">
        <v>41</v>
      </c>
      <c r="G91" s="49"/>
      <c r="H91" s="50" t="n">
        <v>100</v>
      </c>
      <c r="I91" s="51"/>
      <c r="J91" s="37" t="n">
        <f aca="false">H91+I91</f>
        <v>100</v>
      </c>
      <c r="K91" s="37"/>
      <c r="L91" s="51"/>
      <c r="M91" s="38" t="n">
        <f aca="false">L91/J91*100</f>
        <v>0</v>
      </c>
    </row>
    <row r="92" s="46" customFormat="true" ht="13.5" hidden="true" customHeight="false" outlineLevel="0" collapsed="false">
      <c r="A92" s="40" t="s">
        <v>97</v>
      </c>
      <c r="B92" s="41" t="s">
        <v>102</v>
      </c>
      <c r="C92" s="41" t="s">
        <v>71</v>
      </c>
      <c r="D92" s="41"/>
      <c r="E92" s="41"/>
      <c r="F92" s="41"/>
      <c r="G92" s="42"/>
      <c r="H92" s="43" t="n">
        <v>200</v>
      </c>
      <c r="I92" s="44"/>
      <c r="J92" s="37" t="n">
        <f aca="false">H92+I92</f>
        <v>200</v>
      </c>
      <c r="K92" s="37"/>
      <c r="L92" s="44"/>
      <c r="M92" s="38" t="n">
        <f aca="false">L92/J92*100</f>
        <v>0</v>
      </c>
    </row>
    <row r="93" s="46" customFormat="true" ht="13.5" hidden="true" customHeight="false" outlineLevel="0" collapsed="false">
      <c r="A93" s="40" t="s">
        <v>98</v>
      </c>
      <c r="B93" s="41" t="s">
        <v>102</v>
      </c>
      <c r="C93" s="41" t="s">
        <v>71</v>
      </c>
      <c r="D93" s="41" t="s">
        <v>99</v>
      </c>
      <c r="E93" s="41"/>
      <c r="F93" s="41"/>
      <c r="G93" s="42"/>
      <c r="H93" s="43" t="n">
        <v>200</v>
      </c>
      <c r="I93" s="44"/>
      <c r="J93" s="37" t="n">
        <f aca="false">H93+I93</f>
        <v>200</v>
      </c>
      <c r="K93" s="37"/>
      <c r="L93" s="44"/>
      <c r="M93" s="38" t="n">
        <f aca="false">L93/J93*100</f>
        <v>0</v>
      </c>
    </row>
    <row r="94" customFormat="false" ht="24" hidden="true" customHeight="false" outlineLevel="0" collapsed="false">
      <c r="A94" s="47" t="s">
        <v>44</v>
      </c>
      <c r="B94" s="48" t="s">
        <v>102</v>
      </c>
      <c r="C94" s="48" t="s">
        <v>71</v>
      </c>
      <c r="D94" s="48" t="s">
        <v>99</v>
      </c>
      <c r="E94" s="48" t="s">
        <v>45</v>
      </c>
      <c r="F94" s="48"/>
      <c r="G94" s="49"/>
      <c r="H94" s="50" t="n">
        <v>200</v>
      </c>
      <c r="I94" s="51"/>
      <c r="J94" s="37" t="n">
        <f aca="false">H94+I94</f>
        <v>200</v>
      </c>
      <c r="K94" s="37"/>
      <c r="L94" s="51"/>
      <c r="M94" s="38" t="n">
        <f aca="false">L94/J94*100</f>
        <v>0</v>
      </c>
    </row>
    <row r="95" customFormat="false" ht="12.75" hidden="true" customHeight="false" outlineLevel="0" collapsed="false">
      <c r="A95" s="47" t="s">
        <v>39</v>
      </c>
      <c r="B95" s="48" t="s">
        <v>102</v>
      </c>
      <c r="C95" s="48" t="s">
        <v>71</v>
      </c>
      <c r="D95" s="48" t="s">
        <v>99</v>
      </c>
      <c r="E95" s="48" t="s">
        <v>46</v>
      </c>
      <c r="F95" s="48" t="s">
        <v>41</v>
      </c>
      <c r="G95" s="49"/>
      <c r="H95" s="50" t="n">
        <v>200</v>
      </c>
      <c r="I95" s="51"/>
      <c r="J95" s="37" t="n">
        <f aca="false">H95+I95</f>
        <v>200</v>
      </c>
      <c r="K95" s="37"/>
      <c r="L95" s="51"/>
      <c r="M95" s="38" t="n">
        <f aca="false">L95/J95*100</f>
        <v>0</v>
      </c>
    </row>
    <row r="96" s="39" customFormat="true" ht="51" hidden="false" customHeight="true" outlineLevel="0" collapsed="false">
      <c r="A96" s="33" t="s">
        <v>103</v>
      </c>
      <c r="B96" s="34" t="s">
        <v>104</v>
      </c>
      <c r="C96" s="34"/>
      <c r="D96" s="34"/>
      <c r="E96" s="34"/>
      <c r="F96" s="34"/>
      <c r="G96" s="35"/>
      <c r="H96" s="36" t="n">
        <v>70</v>
      </c>
      <c r="I96" s="37" t="n">
        <v>88.6</v>
      </c>
      <c r="J96" s="37" t="n">
        <v>70</v>
      </c>
      <c r="K96" s="37"/>
      <c r="L96" s="37" t="n">
        <v>31.5</v>
      </c>
      <c r="M96" s="53" t="n">
        <f aca="false">L96/J96*100</f>
        <v>45</v>
      </c>
    </row>
    <row r="97" s="46" customFormat="true" ht="13.5" hidden="true" customHeight="false" outlineLevel="0" collapsed="false">
      <c r="A97" s="40" t="s">
        <v>97</v>
      </c>
      <c r="B97" s="41" t="s">
        <v>104</v>
      </c>
      <c r="C97" s="41" t="s">
        <v>71</v>
      </c>
      <c r="D97" s="41"/>
      <c r="E97" s="41"/>
      <c r="F97" s="41"/>
      <c r="G97" s="42"/>
      <c r="H97" s="43" t="n">
        <v>100</v>
      </c>
      <c r="I97" s="44"/>
      <c r="J97" s="37" t="n">
        <f aca="false">H97+I97</f>
        <v>100</v>
      </c>
      <c r="K97" s="37" t="n">
        <f aca="false">J97-H97</f>
        <v>0</v>
      </c>
      <c r="L97" s="44"/>
      <c r="M97" s="38" t="n">
        <f aca="false">L97/J97*100</f>
        <v>0</v>
      </c>
    </row>
    <row r="98" s="46" customFormat="true" ht="13.5" hidden="true" customHeight="false" outlineLevel="0" collapsed="false">
      <c r="A98" s="40" t="s">
        <v>98</v>
      </c>
      <c r="B98" s="41" t="s">
        <v>104</v>
      </c>
      <c r="C98" s="41" t="s">
        <v>71</v>
      </c>
      <c r="D98" s="41" t="s">
        <v>99</v>
      </c>
      <c r="E98" s="41"/>
      <c r="F98" s="41"/>
      <c r="G98" s="42"/>
      <c r="H98" s="43" t="n">
        <v>100</v>
      </c>
      <c r="I98" s="44"/>
      <c r="J98" s="37" t="n">
        <f aca="false">H98+I98</f>
        <v>100</v>
      </c>
      <c r="K98" s="37" t="n">
        <f aca="false">J98-H98</f>
        <v>0</v>
      </c>
      <c r="L98" s="44"/>
      <c r="M98" s="38" t="n">
        <f aca="false">L98/J98*100</f>
        <v>0</v>
      </c>
    </row>
    <row r="99" customFormat="false" ht="24" hidden="true" customHeight="false" outlineLevel="0" collapsed="false">
      <c r="A99" s="47" t="s">
        <v>44</v>
      </c>
      <c r="B99" s="48" t="s">
        <v>104</v>
      </c>
      <c r="C99" s="48" t="s">
        <v>71</v>
      </c>
      <c r="D99" s="48" t="s">
        <v>99</v>
      </c>
      <c r="E99" s="48" t="s">
        <v>45</v>
      </c>
      <c r="F99" s="48"/>
      <c r="G99" s="49"/>
      <c r="H99" s="50" t="n">
        <v>100</v>
      </c>
      <c r="I99" s="51"/>
      <c r="J99" s="37" t="n">
        <f aca="false">H99+I99</f>
        <v>100</v>
      </c>
      <c r="K99" s="37" t="n">
        <f aca="false">J99-H99</f>
        <v>0</v>
      </c>
      <c r="L99" s="51"/>
      <c r="M99" s="38" t="n">
        <f aca="false">L99/J99*100</f>
        <v>0</v>
      </c>
    </row>
    <row r="100" customFormat="false" ht="12.75" hidden="true" customHeight="false" outlineLevel="0" collapsed="false">
      <c r="A100" s="47" t="s">
        <v>39</v>
      </c>
      <c r="B100" s="48" t="s">
        <v>104</v>
      </c>
      <c r="C100" s="48" t="s">
        <v>71</v>
      </c>
      <c r="D100" s="48" t="s">
        <v>99</v>
      </c>
      <c r="E100" s="48" t="s">
        <v>60</v>
      </c>
      <c r="F100" s="48" t="s">
        <v>41</v>
      </c>
      <c r="G100" s="49"/>
      <c r="H100" s="50" t="n">
        <v>80</v>
      </c>
      <c r="I100" s="51"/>
      <c r="J100" s="37" t="n">
        <f aca="false">H100+I100</f>
        <v>80</v>
      </c>
      <c r="K100" s="37" t="n">
        <f aca="false">J100-H100</f>
        <v>0</v>
      </c>
      <c r="L100" s="51"/>
      <c r="M100" s="38" t="n">
        <f aca="false">L100/J100*100</f>
        <v>0</v>
      </c>
    </row>
    <row r="101" customFormat="false" ht="24" hidden="true" customHeight="false" outlineLevel="0" collapsed="false">
      <c r="A101" s="47" t="s">
        <v>61</v>
      </c>
      <c r="B101" s="48" t="s">
        <v>104</v>
      </c>
      <c r="C101" s="48" t="s">
        <v>71</v>
      </c>
      <c r="D101" s="48" t="s">
        <v>99</v>
      </c>
      <c r="E101" s="48" t="s">
        <v>46</v>
      </c>
      <c r="F101" s="48" t="s">
        <v>41</v>
      </c>
      <c r="G101" s="49"/>
      <c r="H101" s="50" t="n">
        <v>20</v>
      </c>
      <c r="I101" s="51"/>
      <c r="J101" s="37" t="n">
        <f aca="false">H101+I101</f>
        <v>20</v>
      </c>
      <c r="K101" s="37" t="n">
        <f aca="false">J101-H101</f>
        <v>0</v>
      </c>
      <c r="L101" s="51"/>
      <c r="M101" s="38" t="n">
        <f aca="false">L101/J101*100</f>
        <v>0</v>
      </c>
    </row>
    <row r="102" s="39" customFormat="true" ht="36" hidden="false" customHeight="false" outlineLevel="0" collapsed="false">
      <c r="A102" s="33" t="s">
        <v>105</v>
      </c>
      <c r="B102" s="34" t="s">
        <v>106</v>
      </c>
      <c r="C102" s="34"/>
      <c r="D102" s="34"/>
      <c r="E102" s="34"/>
      <c r="F102" s="34"/>
      <c r="G102" s="35"/>
      <c r="H102" s="36" t="n">
        <v>45</v>
      </c>
      <c r="I102" s="37" t="n">
        <v>-20</v>
      </c>
      <c r="J102" s="37" t="n">
        <v>45</v>
      </c>
      <c r="K102" s="37"/>
      <c r="L102" s="37" t="n">
        <v>45</v>
      </c>
      <c r="M102" s="53" t="n">
        <f aca="false">L102/J102*100</f>
        <v>100</v>
      </c>
    </row>
    <row r="103" s="46" customFormat="true" ht="13.5" hidden="true" customHeight="false" outlineLevel="0" collapsed="false">
      <c r="A103" s="40" t="s">
        <v>97</v>
      </c>
      <c r="B103" s="41" t="s">
        <v>106</v>
      </c>
      <c r="C103" s="41" t="s">
        <v>71</v>
      </c>
      <c r="D103" s="41"/>
      <c r="E103" s="41"/>
      <c r="F103" s="41"/>
      <c r="G103" s="42"/>
      <c r="H103" s="43" t="n">
        <v>50</v>
      </c>
      <c r="I103" s="44"/>
      <c r="J103" s="37" t="n">
        <f aca="false">H103+I103</f>
        <v>50</v>
      </c>
      <c r="K103" s="37"/>
      <c r="L103" s="44"/>
      <c r="M103" s="38" t="n">
        <f aca="false">L103/J103*100</f>
        <v>0</v>
      </c>
    </row>
    <row r="104" s="46" customFormat="true" ht="13.5" hidden="true" customHeight="false" outlineLevel="0" collapsed="false">
      <c r="A104" s="40" t="s">
        <v>98</v>
      </c>
      <c r="B104" s="41" t="s">
        <v>106</v>
      </c>
      <c r="C104" s="41" t="s">
        <v>71</v>
      </c>
      <c r="D104" s="41" t="s">
        <v>99</v>
      </c>
      <c r="E104" s="41"/>
      <c r="F104" s="41"/>
      <c r="G104" s="42"/>
      <c r="H104" s="43" t="n">
        <v>50</v>
      </c>
      <c r="I104" s="44"/>
      <c r="J104" s="37" t="n">
        <f aca="false">H104+I104</f>
        <v>50</v>
      </c>
      <c r="K104" s="37"/>
      <c r="L104" s="44"/>
      <c r="M104" s="38" t="n">
        <f aca="false">L104/J104*100</f>
        <v>0</v>
      </c>
    </row>
    <row r="105" customFormat="false" ht="24" hidden="true" customHeight="false" outlineLevel="0" collapsed="false">
      <c r="A105" s="47" t="s">
        <v>44</v>
      </c>
      <c r="B105" s="48" t="s">
        <v>106</v>
      </c>
      <c r="C105" s="48" t="s">
        <v>71</v>
      </c>
      <c r="D105" s="48" t="s">
        <v>99</v>
      </c>
      <c r="E105" s="48" t="s">
        <v>45</v>
      </c>
      <c r="F105" s="48"/>
      <c r="G105" s="49"/>
      <c r="H105" s="50" t="n">
        <v>30</v>
      </c>
      <c r="I105" s="51"/>
      <c r="J105" s="37" t="n">
        <f aca="false">H105+I105</f>
        <v>30</v>
      </c>
      <c r="K105" s="37"/>
      <c r="L105" s="51"/>
      <c r="M105" s="38" t="n">
        <f aca="false">L105/J105*100</f>
        <v>0</v>
      </c>
    </row>
    <row r="106" customFormat="false" ht="12.75" hidden="true" customHeight="false" outlineLevel="0" collapsed="false">
      <c r="A106" s="47" t="s">
        <v>39</v>
      </c>
      <c r="B106" s="48" t="s">
        <v>106</v>
      </c>
      <c r="C106" s="48" t="s">
        <v>71</v>
      </c>
      <c r="D106" s="48" t="s">
        <v>99</v>
      </c>
      <c r="E106" s="48" t="s">
        <v>46</v>
      </c>
      <c r="F106" s="48" t="s">
        <v>41</v>
      </c>
      <c r="G106" s="49"/>
      <c r="H106" s="50" t="n">
        <v>30</v>
      </c>
      <c r="I106" s="51"/>
      <c r="J106" s="37" t="n">
        <f aca="false">H106+I106</f>
        <v>30</v>
      </c>
      <c r="K106" s="37"/>
      <c r="L106" s="51"/>
      <c r="M106" s="38" t="n">
        <f aca="false">L106/J106*100</f>
        <v>0</v>
      </c>
    </row>
    <row r="107" customFormat="false" ht="12.75" hidden="true" customHeight="false" outlineLevel="0" collapsed="false">
      <c r="A107" s="47" t="s">
        <v>47</v>
      </c>
      <c r="B107" s="48" t="s">
        <v>106</v>
      </c>
      <c r="C107" s="48" t="s">
        <v>71</v>
      </c>
      <c r="D107" s="48" t="s">
        <v>99</v>
      </c>
      <c r="E107" s="48" t="s">
        <v>48</v>
      </c>
      <c r="F107" s="48"/>
      <c r="G107" s="49"/>
      <c r="H107" s="50" t="n">
        <v>20</v>
      </c>
      <c r="I107" s="51"/>
      <c r="J107" s="37" t="n">
        <f aca="false">H107+I107</f>
        <v>20</v>
      </c>
      <c r="K107" s="37"/>
      <c r="L107" s="51"/>
      <c r="M107" s="38" t="n">
        <f aca="false">L107/J107*100</f>
        <v>0</v>
      </c>
    </row>
    <row r="108" customFormat="false" ht="12.75" hidden="true" customHeight="false" outlineLevel="0" collapsed="false">
      <c r="A108" s="47" t="s">
        <v>39</v>
      </c>
      <c r="B108" s="48" t="s">
        <v>106</v>
      </c>
      <c r="C108" s="48" t="s">
        <v>71</v>
      </c>
      <c r="D108" s="48" t="s">
        <v>99</v>
      </c>
      <c r="E108" s="48" t="s">
        <v>57</v>
      </c>
      <c r="F108" s="48" t="s">
        <v>41</v>
      </c>
      <c r="G108" s="49"/>
      <c r="H108" s="50" t="n">
        <v>20</v>
      </c>
      <c r="I108" s="51"/>
      <c r="J108" s="37" t="n">
        <f aca="false">H108+I108</f>
        <v>20</v>
      </c>
      <c r="K108" s="37"/>
      <c r="L108" s="51"/>
      <c r="M108" s="38" t="n">
        <f aca="false">L108/J108*100</f>
        <v>0</v>
      </c>
    </row>
    <row r="109" s="39" customFormat="true" ht="26.25" hidden="false" customHeight="true" outlineLevel="0" collapsed="false">
      <c r="A109" s="33" t="s">
        <v>107</v>
      </c>
      <c r="B109" s="34" t="s">
        <v>108</v>
      </c>
      <c r="C109" s="34"/>
      <c r="D109" s="34"/>
      <c r="E109" s="34"/>
      <c r="F109" s="34"/>
      <c r="G109" s="35"/>
      <c r="H109" s="36" t="n">
        <v>360</v>
      </c>
      <c r="I109" s="37" t="n">
        <v>-47.1</v>
      </c>
      <c r="J109" s="37" t="n">
        <v>360</v>
      </c>
      <c r="K109" s="37"/>
      <c r="L109" s="37" t="n">
        <v>360</v>
      </c>
      <c r="M109" s="53" t="n">
        <f aca="false">L109/J109*100</f>
        <v>100</v>
      </c>
    </row>
    <row r="110" s="46" customFormat="true" ht="13.5" hidden="true" customHeight="false" outlineLevel="0" collapsed="false">
      <c r="A110" s="40" t="s">
        <v>78</v>
      </c>
      <c r="B110" s="41" t="s">
        <v>108</v>
      </c>
      <c r="C110" s="41" t="s">
        <v>80</v>
      </c>
      <c r="D110" s="41"/>
      <c r="E110" s="41"/>
      <c r="F110" s="41"/>
      <c r="G110" s="42"/>
      <c r="H110" s="43" t="n">
        <v>400</v>
      </c>
      <c r="I110" s="44"/>
      <c r="J110" s="37" t="n">
        <f aca="false">H110+I110</f>
        <v>400</v>
      </c>
      <c r="K110" s="37" t="n">
        <f aca="false">J110-H110</f>
        <v>0</v>
      </c>
      <c r="L110" s="44"/>
      <c r="M110" s="38" t="n">
        <f aca="false">L110/J110*100</f>
        <v>0</v>
      </c>
    </row>
    <row r="111" s="46" customFormat="true" ht="13.5" hidden="true" customHeight="false" outlineLevel="0" collapsed="false">
      <c r="A111" s="40" t="s">
        <v>109</v>
      </c>
      <c r="B111" s="41" t="s">
        <v>108</v>
      </c>
      <c r="C111" s="41" t="s">
        <v>80</v>
      </c>
      <c r="D111" s="41" t="s">
        <v>86</v>
      </c>
      <c r="E111" s="41"/>
      <c r="F111" s="41"/>
      <c r="G111" s="42"/>
      <c r="H111" s="43" t="n">
        <v>400</v>
      </c>
      <c r="I111" s="44"/>
      <c r="J111" s="37" t="n">
        <f aca="false">H111+I111</f>
        <v>400</v>
      </c>
      <c r="K111" s="37" t="n">
        <f aca="false">J111-H111</f>
        <v>0</v>
      </c>
      <c r="L111" s="44"/>
      <c r="M111" s="38" t="n">
        <f aca="false">L111/J111*100</f>
        <v>0</v>
      </c>
    </row>
    <row r="112" customFormat="false" ht="24" hidden="true" customHeight="false" outlineLevel="0" collapsed="false">
      <c r="A112" s="47" t="s">
        <v>44</v>
      </c>
      <c r="B112" s="48" t="s">
        <v>108</v>
      </c>
      <c r="C112" s="48" t="s">
        <v>80</v>
      </c>
      <c r="D112" s="48" t="s">
        <v>86</v>
      </c>
      <c r="E112" s="48" t="s">
        <v>45</v>
      </c>
      <c r="F112" s="48"/>
      <c r="G112" s="49"/>
      <c r="H112" s="50" t="n">
        <v>90</v>
      </c>
      <c r="I112" s="51"/>
      <c r="J112" s="37" t="n">
        <f aca="false">H112+I112</f>
        <v>90</v>
      </c>
      <c r="K112" s="37" t="n">
        <f aca="false">J112-H112</f>
        <v>0</v>
      </c>
      <c r="L112" s="51"/>
      <c r="M112" s="38" t="n">
        <f aca="false">L112/J112*100</f>
        <v>0</v>
      </c>
    </row>
    <row r="113" customFormat="false" ht="12.75" hidden="true" customHeight="false" outlineLevel="0" collapsed="false">
      <c r="A113" s="47" t="s">
        <v>39</v>
      </c>
      <c r="B113" s="48" t="s">
        <v>108</v>
      </c>
      <c r="C113" s="48" t="s">
        <v>80</v>
      </c>
      <c r="D113" s="48" t="s">
        <v>86</v>
      </c>
      <c r="E113" s="48" t="s">
        <v>46</v>
      </c>
      <c r="F113" s="48" t="s">
        <v>41</v>
      </c>
      <c r="G113" s="49"/>
      <c r="H113" s="50" t="n">
        <v>90</v>
      </c>
      <c r="I113" s="51"/>
      <c r="J113" s="37" t="n">
        <f aca="false">H113+I113</f>
        <v>90</v>
      </c>
      <c r="K113" s="37" t="n">
        <f aca="false">J113-H113</f>
        <v>0</v>
      </c>
      <c r="L113" s="51"/>
      <c r="M113" s="38" t="n">
        <f aca="false">L113/J113*100</f>
        <v>0</v>
      </c>
    </row>
    <row r="114" customFormat="false" ht="12.75" hidden="true" customHeight="false" outlineLevel="0" collapsed="false">
      <c r="A114" s="47" t="s">
        <v>47</v>
      </c>
      <c r="B114" s="48" t="s">
        <v>108</v>
      </c>
      <c r="C114" s="48" t="s">
        <v>80</v>
      </c>
      <c r="D114" s="48" t="s">
        <v>86</v>
      </c>
      <c r="E114" s="48" t="s">
        <v>48</v>
      </c>
      <c r="F114" s="48"/>
      <c r="G114" s="49"/>
      <c r="H114" s="50" t="n">
        <v>310</v>
      </c>
      <c r="I114" s="51"/>
      <c r="J114" s="37" t="n">
        <f aca="false">H114+I114</f>
        <v>310</v>
      </c>
      <c r="K114" s="37" t="n">
        <f aca="false">J114-H114</f>
        <v>0</v>
      </c>
      <c r="L114" s="51"/>
      <c r="M114" s="38" t="n">
        <f aca="false">L114/J114*100</f>
        <v>0</v>
      </c>
    </row>
    <row r="115" customFormat="false" ht="12.75" hidden="true" customHeight="false" outlineLevel="0" collapsed="false">
      <c r="A115" s="47" t="s">
        <v>39</v>
      </c>
      <c r="B115" s="48" t="s">
        <v>108</v>
      </c>
      <c r="C115" s="48" t="s">
        <v>80</v>
      </c>
      <c r="D115" s="48" t="s">
        <v>86</v>
      </c>
      <c r="E115" s="48" t="s">
        <v>57</v>
      </c>
      <c r="F115" s="48" t="s">
        <v>41</v>
      </c>
      <c r="G115" s="49"/>
      <c r="H115" s="50" t="n">
        <v>310</v>
      </c>
      <c r="I115" s="51"/>
      <c r="J115" s="37" t="n">
        <f aca="false">H115+I115</f>
        <v>310</v>
      </c>
      <c r="K115" s="37" t="n">
        <f aca="false">J115-H115</f>
        <v>0</v>
      </c>
      <c r="L115" s="51"/>
      <c r="M115" s="38" t="n">
        <f aca="false">L115/J115*100</f>
        <v>0</v>
      </c>
    </row>
    <row r="116" s="46" customFormat="true" ht="24" hidden="true" customHeight="false" outlineLevel="0" collapsed="false">
      <c r="A116" s="40" t="s">
        <v>62</v>
      </c>
      <c r="B116" s="41" t="s">
        <v>110</v>
      </c>
      <c r="C116" s="41" t="s">
        <v>36</v>
      </c>
      <c r="D116" s="41"/>
      <c r="E116" s="41"/>
      <c r="F116" s="41"/>
      <c r="G116" s="42"/>
      <c r="H116" s="43" t="n">
        <v>100</v>
      </c>
      <c r="I116" s="44"/>
      <c r="J116" s="37" t="n">
        <f aca="false">H116+I116</f>
        <v>100</v>
      </c>
      <c r="K116" s="37" t="n">
        <f aca="false">J116-H116</f>
        <v>0</v>
      </c>
      <c r="L116" s="44"/>
      <c r="M116" s="38" t="n">
        <f aca="false">L116/J116*100</f>
        <v>0</v>
      </c>
    </row>
    <row r="117" s="46" customFormat="true" ht="13.5" hidden="true" customHeight="false" outlineLevel="0" collapsed="false">
      <c r="A117" s="40" t="s">
        <v>111</v>
      </c>
      <c r="B117" s="41" t="s">
        <v>110</v>
      </c>
      <c r="C117" s="41" t="s">
        <v>36</v>
      </c>
      <c r="D117" s="41" t="s">
        <v>88</v>
      </c>
      <c r="E117" s="41"/>
      <c r="F117" s="41"/>
      <c r="G117" s="42"/>
      <c r="H117" s="43" t="n">
        <v>100</v>
      </c>
      <c r="I117" s="44"/>
      <c r="J117" s="37" t="n">
        <f aca="false">H117+I117</f>
        <v>100</v>
      </c>
      <c r="K117" s="37" t="n">
        <f aca="false">J117-H117</f>
        <v>0</v>
      </c>
      <c r="L117" s="44"/>
      <c r="M117" s="38" t="n">
        <f aca="false">L117/J117*100</f>
        <v>0</v>
      </c>
    </row>
    <row r="118" customFormat="false" ht="24" hidden="true" customHeight="false" outlineLevel="0" collapsed="false">
      <c r="A118" s="47" t="s">
        <v>44</v>
      </c>
      <c r="B118" s="48" t="s">
        <v>110</v>
      </c>
      <c r="C118" s="48" t="s">
        <v>36</v>
      </c>
      <c r="D118" s="48" t="s">
        <v>88</v>
      </c>
      <c r="E118" s="48" t="s">
        <v>45</v>
      </c>
      <c r="F118" s="48"/>
      <c r="G118" s="49"/>
      <c r="H118" s="50" t="n">
        <v>100</v>
      </c>
      <c r="I118" s="51"/>
      <c r="J118" s="37" t="n">
        <f aca="false">H118+I118</f>
        <v>100</v>
      </c>
      <c r="K118" s="37" t="n">
        <f aca="false">J118-H118</f>
        <v>0</v>
      </c>
      <c r="L118" s="51"/>
      <c r="M118" s="38" t="n">
        <f aca="false">L118/J118*100</f>
        <v>0</v>
      </c>
    </row>
    <row r="119" customFormat="false" ht="12.75" hidden="true" customHeight="false" outlineLevel="0" collapsed="false">
      <c r="A119" s="47" t="s">
        <v>39</v>
      </c>
      <c r="B119" s="48" t="s">
        <v>110</v>
      </c>
      <c r="C119" s="48" t="s">
        <v>36</v>
      </c>
      <c r="D119" s="48" t="s">
        <v>88</v>
      </c>
      <c r="E119" s="48" t="s">
        <v>46</v>
      </c>
      <c r="F119" s="48" t="s">
        <v>41</v>
      </c>
      <c r="G119" s="49"/>
      <c r="H119" s="50" t="n">
        <v>100</v>
      </c>
      <c r="I119" s="51"/>
      <c r="J119" s="37" t="n">
        <f aca="false">H119+I119</f>
        <v>100</v>
      </c>
      <c r="K119" s="37" t="n">
        <f aca="false">J119-H119</f>
        <v>0</v>
      </c>
      <c r="L119" s="51"/>
      <c r="M119" s="38" t="n">
        <f aca="false">L119/J119*100</f>
        <v>0</v>
      </c>
    </row>
    <row r="120" s="39" customFormat="true" ht="36" hidden="false" customHeight="false" outlineLevel="0" collapsed="false">
      <c r="A120" s="33" t="s">
        <v>112</v>
      </c>
      <c r="B120" s="34" t="s">
        <v>113</v>
      </c>
      <c r="C120" s="34"/>
      <c r="D120" s="34"/>
      <c r="E120" s="34"/>
      <c r="F120" s="34"/>
      <c r="G120" s="35"/>
      <c r="H120" s="36" t="n">
        <v>180</v>
      </c>
      <c r="I120" s="37"/>
      <c r="J120" s="37" t="n">
        <v>0</v>
      </c>
      <c r="K120" s="37" t="n">
        <f aca="false">J120-H120</f>
        <v>-180</v>
      </c>
      <c r="L120" s="37" t="n">
        <v>0</v>
      </c>
      <c r="M120" s="38"/>
    </row>
    <row r="121" s="46" customFormat="true" ht="13.5" hidden="true" customHeight="false" outlineLevel="0" collapsed="false">
      <c r="A121" s="40" t="s">
        <v>114</v>
      </c>
      <c r="B121" s="41" t="s">
        <v>113</v>
      </c>
      <c r="C121" s="41" t="s">
        <v>115</v>
      </c>
      <c r="D121" s="41"/>
      <c r="E121" s="41"/>
      <c r="F121" s="41"/>
      <c r="G121" s="42"/>
      <c r="H121" s="43" t="n">
        <v>210</v>
      </c>
      <c r="I121" s="44"/>
      <c r="J121" s="37" t="n">
        <f aca="false">H121+I121</f>
        <v>210</v>
      </c>
      <c r="K121" s="37" t="n">
        <f aca="false">J121-H121</f>
        <v>0</v>
      </c>
      <c r="L121" s="44"/>
      <c r="M121" s="38" t="n">
        <f aca="false">L121/J121*100</f>
        <v>0</v>
      </c>
    </row>
    <row r="122" s="46" customFormat="true" ht="13.5" hidden="true" customHeight="false" outlineLevel="0" collapsed="false">
      <c r="A122" s="40" t="s">
        <v>116</v>
      </c>
      <c r="B122" s="41" t="s">
        <v>113</v>
      </c>
      <c r="C122" s="41" t="s">
        <v>115</v>
      </c>
      <c r="D122" s="41" t="s">
        <v>86</v>
      </c>
      <c r="E122" s="41"/>
      <c r="F122" s="41"/>
      <c r="G122" s="42"/>
      <c r="H122" s="43" t="n">
        <v>210</v>
      </c>
      <c r="I122" s="44"/>
      <c r="J122" s="37" t="n">
        <f aca="false">H122+I122</f>
        <v>210</v>
      </c>
      <c r="K122" s="37" t="n">
        <f aca="false">J122-H122</f>
        <v>0</v>
      </c>
      <c r="L122" s="44"/>
      <c r="M122" s="38" t="n">
        <f aca="false">L122/J122*100</f>
        <v>0</v>
      </c>
    </row>
    <row r="123" customFormat="false" ht="24" hidden="true" customHeight="false" outlineLevel="0" collapsed="false">
      <c r="A123" s="47" t="s">
        <v>44</v>
      </c>
      <c r="B123" s="48" t="s">
        <v>113</v>
      </c>
      <c r="C123" s="48" t="s">
        <v>115</v>
      </c>
      <c r="D123" s="48" t="s">
        <v>86</v>
      </c>
      <c r="E123" s="48" t="s">
        <v>45</v>
      </c>
      <c r="F123" s="48"/>
      <c r="G123" s="49"/>
      <c r="H123" s="50" t="n">
        <v>210</v>
      </c>
      <c r="I123" s="51"/>
      <c r="J123" s="37" t="n">
        <f aca="false">H123+I123</f>
        <v>210</v>
      </c>
      <c r="K123" s="37" t="n">
        <f aca="false">J123-H123</f>
        <v>0</v>
      </c>
      <c r="L123" s="51"/>
      <c r="M123" s="38" t="n">
        <f aca="false">L123/J123*100</f>
        <v>0</v>
      </c>
    </row>
    <row r="124" customFormat="false" ht="12.75" hidden="true" customHeight="false" outlineLevel="0" collapsed="false">
      <c r="A124" s="47" t="s">
        <v>39</v>
      </c>
      <c r="B124" s="48" t="s">
        <v>113</v>
      </c>
      <c r="C124" s="48" t="s">
        <v>115</v>
      </c>
      <c r="D124" s="48" t="s">
        <v>86</v>
      </c>
      <c r="E124" s="48" t="s">
        <v>46</v>
      </c>
      <c r="F124" s="48" t="s">
        <v>41</v>
      </c>
      <c r="G124" s="49"/>
      <c r="H124" s="50" t="n">
        <v>210</v>
      </c>
      <c r="I124" s="51"/>
      <c r="J124" s="37" t="n">
        <f aca="false">H124+I124</f>
        <v>210</v>
      </c>
      <c r="K124" s="37" t="n">
        <f aca="false">J124-H124</f>
        <v>0</v>
      </c>
      <c r="L124" s="51"/>
      <c r="M124" s="38" t="n">
        <f aca="false">L124/J124*100</f>
        <v>0</v>
      </c>
    </row>
    <row r="125" s="39" customFormat="true" ht="48" hidden="false" customHeight="false" outlineLevel="0" collapsed="false">
      <c r="A125" s="33" t="s">
        <v>117</v>
      </c>
      <c r="B125" s="34" t="s">
        <v>118</v>
      </c>
      <c r="C125" s="34"/>
      <c r="D125" s="34"/>
      <c r="E125" s="34"/>
      <c r="F125" s="34"/>
      <c r="G125" s="35"/>
      <c r="H125" s="36" t="n">
        <v>180</v>
      </c>
      <c r="I125" s="37" t="n">
        <v>-4</v>
      </c>
      <c r="J125" s="37" t="n">
        <v>150</v>
      </c>
      <c r="K125" s="37" t="n">
        <f aca="false">J125-H125</f>
        <v>-30</v>
      </c>
      <c r="L125" s="37" t="n">
        <v>149.5</v>
      </c>
      <c r="M125" s="38" t="n">
        <f aca="false">L125/J125*100</f>
        <v>99.6666666666667</v>
      </c>
    </row>
    <row r="126" s="46" customFormat="true" ht="24" hidden="true" customHeight="false" outlineLevel="0" collapsed="false">
      <c r="A126" s="40" t="s">
        <v>62</v>
      </c>
      <c r="B126" s="41" t="s">
        <v>118</v>
      </c>
      <c r="C126" s="41" t="s">
        <v>36</v>
      </c>
      <c r="D126" s="41"/>
      <c r="E126" s="41"/>
      <c r="F126" s="41"/>
      <c r="G126" s="42"/>
      <c r="H126" s="43" t="n">
        <v>200</v>
      </c>
      <c r="I126" s="44"/>
      <c r="J126" s="37" t="n">
        <f aca="false">H126+I126</f>
        <v>200</v>
      </c>
      <c r="K126" s="37" t="n">
        <f aca="false">J126-H126</f>
        <v>0</v>
      </c>
      <c r="L126" s="44"/>
      <c r="M126" s="38" t="n">
        <f aca="false">L126/J126*100</f>
        <v>0</v>
      </c>
    </row>
    <row r="127" s="46" customFormat="true" ht="24" hidden="true" customHeight="false" outlineLevel="0" collapsed="false">
      <c r="A127" s="40" t="s">
        <v>119</v>
      </c>
      <c r="B127" s="41" t="s">
        <v>118</v>
      </c>
      <c r="C127" s="41" t="s">
        <v>36</v>
      </c>
      <c r="D127" s="41" t="s">
        <v>77</v>
      </c>
      <c r="E127" s="41"/>
      <c r="F127" s="41"/>
      <c r="G127" s="42"/>
      <c r="H127" s="43" t="n">
        <v>200</v>
      </c>
      <c r="I127" s="44"/>
      <c r="J127" s="37" t="n">
        <f aca="false">H127+I127</f>
        <v>200</v>
      </c>
      <c r="K127" s="37" t="n">
        <f aca="false">J127-H127</f>
        <v>0</v>
      </c>
      <c r="L127" s="44"/>
      <c r="M127" s="38" t="n">
        <f aca="false">L127/J127*100</f>
        <v>0</v>
      </c>
    </row>
    <row r="128" customFormat="false" ht="24" hidden="true" customHeight="false" outlineLevel="0" collapsed="false">
      <c r="A128" s="47" t="s">
        <v>44</v>
      </c>
      <c r="B128" s="48" t="s">
        <v>118</v>
      </c>
      <c r="C128" s="48" t="s">
        <v>36</v>
      </c>
      <c r="D128" s="48" t="s">
        <v>77</v>
      </c>
      <c r="E128" s="48" t="s">
        <v>45</v>
      </c>
      <c r="F128" s="48"/>
      <c r="G128" s="49"/>
      <c r="H128" s="50" t="n">
        <v>200</v>
      </c>
      <c r="I128" s="51"/>
      <c r="J128" s="37" t="n">
        <f aca="false">H128+I128</f>
        <v>200</v>
      </c>
      <c r="K128" s="37" t="n">
        <f aca="false">J128-H128</f>
        <v>0</v>
      </c>
      <c r="L128" s="51"/>
      <c r="M128" s="38" t="n">
        <f aca="false">L128/J128*100</f>
        <v>0</v>
      </c>
    </row>
    <row r="129" customFormat="false" ht="12.75" hidden="true" customHeight="false" outlineLevel="0" collapsed="false">
      <c r="A129" s="47" t="s">
        <v>39</v>
      </c>
      <c r="B129" s="48" t="s">
        <v>118</v>
      </c>
      <c r="C129" s="48" t="s">
        <v>36</v>
      </c>
      <c r="D129" s="48" t="s">
        <v>77</v>
      </c>
      <c r="E129" s="48" t="s">
        <v>60</v>
      </c>
      <c r="F129" s="48" t="s">
        <v>41</v>
      </c>
      <c r="G129" s="49"/>
      <c r="H129" s="50" t="n">
        <v>40</v>
      </c>
      <c r="I129" s="51"/>
      <c r="J129" s="37" t="n">
        <f aca="false">H129+I129</f>
        <v>40</v>
      </c>
      <c r="K129" s="37" t="n">
        <f aca="false">J129-H129</f>
        <v>0</v>
      </c>
      <c r="L129" s="51"/>
      <c r="M129" s="38" t="n">
        <f aca="false">L129/J129*100</f>
        <v>0</v>
      </c>
    </row>
    <row r="130" customFormat="false" ht="24" hidden="true" customHeight="false" outlineLevel="0" collapsed="false">
      <c r="A130" s="47" t="s">
        <v>61</v>
      </c>
      <c r="B130" s="48" t="s">
        <v>118</v>
      </c>
      <c r="C130" s="48" t="s">
        <v>36</v>
      </c>
      <c r="D130" s="48" t="s">
        <v>77</v>
      </c>
      <c r="E130" s="48" t="s">
        <v>46</v>
      </c>
      <c r="F130" s="48" t="s">
        <v>41</v>
      </c>
      <c r="G130" s="49"/>
      <c r="H130" s="50" t="n">
        <v>160</v>
      </c>
      <c r="I130" s="51"/>
      <c r="J130" s="37" t="n">
        <f aca="false">H130+I130</f>
        <v>160</v>
      </c>
      <c r="K130" s="37" t="n">
        <f aca="false">J130-H130</f>
        <v>0</v>
      </c>
      <c r="L130" s="51"/>
      <c r="M130" s="38" t="n">
        <f aca="false">L130/J130*100</f>
        <v>0</v>
      </c>
    </row>
    <row r="131" s="39" customFormat="true" ht="36" hidden="false" customHeight="false" outlineLevel="0" collapsed="false">
      <c r="A131" s="33" t="s">
        <v>120</v>
      </c>
      <c r="B131" s="34" t="s">
        <v>121</v>
      </c>
      <c r="C131" s="34"/>
      <c r="D131" s="34"/>
      <c r="E131" s="34"/>
      <c r="F131" s="34"/>
      <c r="G131" s="35"/>
      <c r="H131" s="36" t="n">
        <v>45</v>
      </c>
      <c r="I131" s="37" t="n">
        <v>15</v>
      </c>
      <c r="J131" s="37" t="n">
        <v>45</v>
      </c>
      <c r="K131" s="37"/>
      <c r="L131" s="37" t="n">
        <v>45</v>
      </c>
      <c r="M131" s="53" t="n">
        <f aca="false">L131/J131*100</f>
        <v>100</v>
      </c>
    </row>
    <row r="132" s="46" customFormat="true" ht="13.5" hidden="true" customHeight="false" outlineLevel="0" collapsed="false">
      <c r="A132" s="40" t="s">
        <v>97</v>
      </c>
      <c r="B132" s="41" t="s">
        <v>121</v>
      </c>
      <c r="C132" s="41" t="s">
        <v>71</v>
      </c>
      <c r="D132" s="41"/>
      <c r="E132" s="41"/>
      <c r="F132" s="41"/>
      <c r="G132" s="42"/>
      <c r="H132" s="43" t="n">
        <v>30</v>
      </c>
      <c r="I132" s="44"/>
      <c r="J132" s="37" t="n">
        <f aca="false">H132+I132</f>
        <v>30</v>
      </c>
      <c r="K132" s="37" t="n">
        <f aca="false">J132-H132</f>
        <v>0</v>
      </c>
      <c r="L132" s="44"/>
      <c r="M132" s="38" t="n">
        <f aca="false">L132/J132*100</f>
        <v>0</v>
      </c>
    </row>
    <row r="133" s="46" customFormat="true" ht="13.5" hidden="true" customHeight="false" outlineLevel="0" collapsed="false">
      <c r="A133" s="40" t="s">
        <v>98</v>
      </c>
      <c r="B133" s="41" t="s">
        <v>121</v>
      </c>
      <c r="C133" s="41" t="s">
        <v>71</v>
      </c>
      <c r="D133" s="41" t="s">
        <v>99</v>
      </c>
      <c r="E133" s="41"/>
      <c r="F133" s="41"/>
      <c r="G133" s="42"/>
      <c r="H133" s="43" t="n">
        <v>30</v>
      </c>
      <c r="I133" s="44"/>
      <c r="J133" s="37" t="n">
        <f aca="false">H133+I133</f>
        <v>30</v>
      </c>
      <c r="K133" s="37" t="n">
        <f aca="false">J133-H133</f>
        <v>0</v>
      </c>
      <c r="L133" s="44"/>
      <c r="M133" s="38" t="n">
        <f aca="false">L133/J133*100</f>
        <v>0</v>
      </c>
    </row>
    <row r="134" customFormat="false" ht="24" hidden="true" customHeight="false" outlineLevel="0" collapsed="false">
      <c r="A134" s="47" t="s">
        <v>44</v>
      </c>
      <c r="B134" s="48" t="s">
        <v>121</v>
      </c>
      <c r="C134" s="48" t="s">
        <v>71</v>
      </c>
      <c r="D134" s="48" t="s">
        <v>99</v>
      </c>
      <c r="E134" s="48" t="s">
        <v>45</v>
      </c>
      <c r="F134" s="48"/>
      <c r="G134" s="49"/>
      <c r="H134" s="50" t="n">
        <v>30</v>
      </c>
      <c r="I134" s="51"/>
      <c r="J134" s="37" t="n">
        <f aca="false">H134+I134</f>
        <v>30</v>
      </c>
      <c r="K134" s="37" t="n">
        <f aca="false">J134-H134</f>
        <v>0</v>
      </c>
      <c r="L134" s="51"/>
      <c r="M134" s="38" t="n">
        <f aca="false">L134/J134*100</f>
        <v>0</v>
      </c>
    </row>
    <row r="135" customFormat="false" ht="12.75" hidden="true" customHeight="false" outlineLevel="0" collapsed="false">
      <c r="A135" s="47" t="s">
        <v>39</v>
      </c>
      <c r="B135" s="48" t="s">
        <v>121</v>
      </c>
      <c r="C135" s="48" t="s">
        <v>71</v>
      </c>
      <c r="D135" s="48" t="s">
        <v>99</v>
      </c>
      <c r="E135" s="48" t="s">
        <v>60</v>
      </c>
      <c r="F135" s="48" t="s">
        <v>41</v>
      </c>
      <c r="G135" s="49"/>
      <c r="H135" s="50" t="n">
        <v>30</v>
      </c>
      <c r="I135" s="51"/>
      <c r="J135" s="37" t="n">
        <f aca="false">H135+I135</f>
        <v>30</v>
      </c>
      <c r="K135" s="37" t="n">
        <f aca="false">J135-H135</f>
        <v>0</v>
      </c>
      <c r="L135" s="51"/>
      <c r="M135" s="38" t="n">
        <f aca="false">L135/J135*100</f>
        <v>0</v>
      </c>
    </row>
    <row r="136" s="39" customFormat="true" ht="36" hidden="false" customHeight="false" outlineLevel="0" collapsed="false">
      <c r="A136" s="33" t="s">
        <v>122</v>
      </c>
      <c r="B136" s="34" t="s">
        <v>123</v>
      </c>
      <c r="C136" s="34"/>
      <c r="D136" s="34"/>
      <c r="E136" s="34"/>
      <c r="F136" s="34"/>
      <c r="G136" s="35"/>
      <c r="H136" s="36" t="n">
        <v>320</v>
      </c>
      <c r="I136" s="37"/>
      <c r="J136" s="37" t="n">
        <v>500</v>
      </c>
      <c r="K136" s="37" t="n">
        <f aca="false">J136-H136</f>
        <v>180</v>
      </c>
      <c r="L136" s="37" t="n">
        <v>500</v>
      </c>
      <c r="M136" s="53" t="n">
        <f aca="false">L136/J136*100</f>
        <v>100</v>
      </c>
    </row>
    <row r="137" s="46" customFormat="true" ht="13.5" hidden="true" customHeight="false" outlineLevel="0" collapsed="false">
      <c r="A137" s="54" t="s">
        <v>97</v>
      </c>
      <c r="B137" s="55" t="s">
        <v>123</v>
      </c>
      <c r="C137" s="55" t="s">
        <v>71</v>
      </c>
      <c r="D137" s="55"/>
      <c r="E137" s="55"/>
      <c r="F137" s="55"/>
      <c r="G137" s="56"/>
      <c r="H137" s="57" t="n">
        <v>400</v>
      </c>
      <c r="I137" s="44"/>
      <c r="J137" s="37" t="n">
        <f aca="false">H137+I137</f>
        <v>400</v>
      </c>
      <c r="K137" s="37" t="n">
        <f aca="false">J137-H137</f>
        <v>0</v>
      </c>
      <c r="L137" s="58"/>
      <c r="M137" s="38" t="n">
        <f aca="false">L137/J137*100</f>
        <v>0</v>
      </c>
    </row>
    <row r="138" s="46" customFormat="true" ht="13.5" hidden="true" customHeight="false" outlineLevel="0" collapsed="false">
      <c r="A138" s="59" t="s">
        <v>98</v>
      </c>
      <c r="B138" s="60" t="s">
        <v>123</v>
      </c>
      <c r="C138" s="60" t="s">
        <v>71</v>
      </c>
      <c r="D138" s="60" t="s">
        <v>99</v>
      </c>
      <c r="E138" s="60"/>
      <c r="F138" s="60"/>
      <c r="G138" s="61"/>
      <c r="H138" s="62" t="n">
        <v>400</v>
      </c>
      <c r="I138" s="44"/>
      <c r="J138" s="37" t="n">
        <f aca="false">H138+I138</f>
        <v>400</v>
      </c>
      <c r="K138" s="37" t="n">
        <f aca="false">J138-H138</f>
        <v>0</v>
      </c>
      <c r="L138" s="58"/>
      <c r="M138" s="38" t="n">
        <f aca="false">L138/J138*100</f>
        <v>0</v>
      </c>
    </row>
    <row r="139" customFormat="false" ht="24" hidden="true" customHeight="false" outlineLevel="0" collapsed="false">
      <c r="A139" s="63" t="s">
        <v>44</v>
      </c>
      <c r="B139" s="64" t="s">
        <v>123</v>
      </c>
      <c r="C139" s="64" t="s">
        <v>71</v>
      </c>
      <c r="D139" s="64" t="s">
        <v>99</v>
      </c>
      <c r="E139" s="64" t="s">
        <v>45</v>
      </c>
      <c r="F139" s="64"/>
      <c r="G139" s="65"/>
      <c r="H139" s="66" t="n">
        <v>400</v>
      </c>
      <c r="I139" s="51"/>
      <c r="J139" s="37" t="n">
        <f aca="false">H139+I139</f>
        <v>400</v>
      </c>
      <c r="K139" s="37" t="n">
        <f aca="false">J139-H139</f>
        <v>0</v>
      </c>
      <c r="L139" s="67"/>
      <c r="M139" s="38" t="n">
        <f aca="false">L139/J139*100</f>
        <v>0</v>
      </c>
    </row>
    <row r="140" customFormat="false" ht="12.75" hidden="true" customHeight="false" outlineLevel="0" collapsed="false">
      <c r="A140" s="63" t="s">
        <v>39</v>
      </c>
      <c r="B140" s="64" t="s">
        <v>123</v>
      </c>
      <c r="C140" s="64" t="s">
        <v>71</v>
      </c>
      <c r="D140" s="64" t="s">
        <v>99</v>
      </c>
      <c r="E140" s="64" t="s">
        <v>46</v>
      </c>
      <c r="F140" s="64" t="s">
        <v>41</v>
      </c>
      <c r="G140" s="65"/>
      <c r="H140" s="66" t="n">
        <v>400</v>
      </c>
      <c r="I140" s="51"/>
      <c r="J140" s="37" t="n">
        <f aca="false">H140+I140</f>
        <v>400</v>
      </c>
      <c r="K140" s="37" t="n">
        <f aca="false">J140-H140</f>
        <v>0</v>
      </c>
      <c r="L140" s="67"/>
      <c r="M140" s="38" t="n">
        <f aca="false">L140/J140*100</f>
        <v>0</v>
      </c>
    </row>
    <row r="141" customFormat="false" ht="14.25" hidden="true" customHeight="false" outlineLevel="0" collapsed="false">
      <c r="A141" s="68" t="s">
        <v>124</v>
      </c>
      <c r="B141" s="68"/>
      <c r="C141" s="68"/>
      <c r="D141" s="68"/>
      <c r="E141" s="68"/>
      <c r="F141" s="68"/>
      <c r="G141" s="69" t="e">
        <f aca="false">#REF!</f>
        <v>#REF!</v>
      </c>
      <c r="H141" s="70" t="e">
        <f aca="false">#REF!</f>
        <v>#REF!</v>
      </c>
      <c r="I141" s="67"/>
      <c r="J141" s="67"/>
      <c r="K141" s="37" t="e">
        <f aca="false">J141-H141</f>
        <v>#REF!</v>
      </c>
      <c r="L141" s="67"/>
      <c r="M141" s="38" t="e">
        <f aca="false">L141/J141*100</f>
        <v>#DIV/0!</v>
      </c>
    </row>
    <row r="142" customFormat="false" ht="38.25" hidden="false" customHeight="false" outlineLevel="0" collapsed="false">
      <c r="A142" s="71" t="s">
        <v>125</v>
      </c>
      <c r="B142" s="72"/>
      <c r="C142" s="72"/>
      <c r="D142" s="72"/>
      <c r="E142" s="72"/>
      <c r="F142" s="72"/>
      <c r="G142" s="73"/>
      <c r="H142" s="37" t="n">
        <v>160</v>
      </c>
      <c r="I142" s="74"/>
      <c r="J142" s="37" t="n">
        <v>0</v>
      </c>
      <c r="K142" s="37" t="n">
        <f aca="false">J142-H142</f>
        <v>-160</v>
      </c>
      <c r="L142" s="37" t="n">
        <v>0</v>
      </c>
      <c r="M142" s="38"/>
    </row>
  </sheetData>
  <mergeCells count="3">
    <mergeCell ref="A2:M2"/>
    <mergeCell ref="A6:M6"/>
    <mergeCell ref="G8:H8"/>
  </mergeCells>
  <printOptions headings="false" gridLines="false" gridLinesSet="true" horizontalCentered="false" verticalCentered="false"/>
  <pageMargins left="0.640277777777778" right="0.229861111111111" top="0.35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Sveta_Z</cp:lastModifiedBy>
  <cp:lastPrinted>2015-02-04T12:12:08Z</cp:lastPrinted>
  <dcterms:modified xsi:type="dcterms:W3CDTF">2015-02-04T12:12:13Z</dcterms:modified>
  <cp:revision>0</cp:revision>
  <dc:subject/>
  <dc:title/>
</cp:coreProperties>
</file>