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АНАЛИЗ  ИСПОЛНЕНИЯ  КОНСОЛИДИРОВАННОГО  БЮДЖЕТА  ПО  РАСХОДАМ                                                                                                                                 В РАЗРЕЗЕ ОТРАСЛЕЙ ЗА 2014 ГОД</t>
  </si>
  <si>
    <t xml:space="preserve">тыс.руб.</t>
  </si>
  <si>
    <t xml:space="preserve">Раздел</t>
  </si>
  <si>
    <t xml:space="preserve">Наименование</t>
  </si>
  <si>
    <t xml:space="preserve">Факт за 2013 год</t>
  </si>
  <si>
    <t xml:space="preserve">Утверждено в первоначальном бюджете на 2014 год</t>
  </si>
  <si>
    <t xml:space="preserve">Уточненный бюджет на 2014 год</t>
  </si>
  <si>
    <t xml:space="preserve">Исполнение</t>
  </si>
  <si>
    <t xml:space="preserve">% исполнения к уточ.плану</t>
  </si>
  <si>
    <t xml:space="preserve">Удельный вес в общем объеме расходов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1300</t>
  </si>
  <si>
    <t xml:space="preserve">Обслуживание муниципального долга</t>
  </si>
  <si>
    <t xml:space="preserve">РАСХОДЫ СОЦИАЛЬНОЙ НАПРАВЛЕННОСТИ</t>
  </si>
  <si>
    <t xml:space="preserve">0700</t>
  </si>
  <si>
    <t xml:space="preserve">Образование</t>
  </si>
  <si>
    <t xml:space="preserve">0800</t>
  </si>
  <si>
    <t xml:space="preserve">Культура, кинематография, средства массовой информации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7"/>
    <col collapsed="false" customWidth="true" hidden="false" outlineLevel="0" max="3" min="3" style="0" width="9.56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0.41"/>
    <col collapsed="false" customWidth="true" hidden="false" outlineLevel="0" max="7" min="7" style="0" width="13.14"/>
    <col collapsed="false" customWidth="true" hidden="false" outlineLevel="0" max="8" min="8" style="0" width="11.28"/>
  </cols>
  <sheetData>
    <row r="1" customFormat="false" ht="15" hidden="false" customHeight="false" outlineLevel="0" collapsed="false">
      <c r="G1" s="1" t="s">
        <v>0</v>
      </c>
      <c r="H1" s="1"/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5" hidden="false" customHeight="false" outlineLevel="0" collapsed="false">
      <c r="H3" s="4" t="s">
        <v>2</v>
      </c>
    </row>
    <row r="4" s="7" customFormat="true" ht="85.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3" customFormat="true" ht="22.5" hidden="false" customHeight="true" outlineLevel="0" collapsed="false">
      <c r="A5" s="8" t="s">
        <v>11</v>
      </c>
      <c r="B5" s="9" t="s">
        <v>12</v>
      </c>
      <c r="C5" s="10" t="n">
        <v>70633.5</v>
      </c>
      <c r="D5" s="10" t="n">
        <v>74990</v>
      </c>
      <c r="E5" s="10" t="n">
        <v>74988</v>
      </c>
      <c r="F5" s="10" t="n">
        <v>72728</v>
      </c>
      <c r="G5" s="10" t="n">
        <f aca="false">F5/E5*100</f>
        <v>96.9861844561797</v>
      </c>
      <c r="H5" s="10" t="n">
        <f aca="false">F5/F18*100</f>
        <v>9.78365856742745</v>
      </c>
    </row>
    <row r="6" s="3" customFormat="true" ht="20.25" hidden="false" customHeight="true" outlineLevel="0" collapsed="false">
      <c r="A6" s="8" t="s">
        <v>13</v>
      </c>
      <c r="B6" s="9" t="s">
        <v>14</v>
      </c>
      <c r="C6" s="10" t="n">
        <v>1262.3</v>
      </c>
      <c r="D6" s="10" t="n">
        <v>1455</v>
      </c>
      <c r="E6" s="10" t="n">
        <v>1455</v>
      </c>
      <c r="F6" s="10" t="n">
        <v>1338</v>
      </c>
      <c r="G6" s="10" t="n">
        <f aca="false">F6/E6*100</f>
        <v>91.9587628865979</v>
      </c>
      <c r="H6" s="11" t="n">
        <f aca="false">F6/F18*100</f>
        <v>0.179993058563661</v>
      </c>
    </row>
    <row r="7" s="3" customFormat="true" ht="43.5" hidden="false" customHeight="true" outlineLevel="0" collapsed="false">
      <c r="A7" s="8" t="s">
        <v>15</v>
      </c>
      <c r="B7" s="12" t="s">
        <v>16</v>
      </c>
      <c r="C7" s="10" t="n">
        <v>2698.8</v>
      </c>
      <c r="D7" s="10" t="n">
        <v>370</v>
      </c>
      <c r="E7" s="10" t="n">
        <v>1495</v>
      </c>
      <c r="F7" s="10" t="n">
        <v>1495</v>
      </c>
      <c r="G7" s="10" t="n">
        <f aca="false">F7/E7*100</f>
        <v>100</v>
      </c>
      <c r="H7" s="11" t="n">
        <f aca="false">F7/F18*100</f>
        <v>0.201113320293478</v>
      </c>
    </row>
    <row r="8" s="3" customFormat="true" ht="21.75" hidden="false" customHeight="true" outlineLevel="0" collapsed="false">
      <c r="A8" s="8" t="s">
        <v>17</v>
      </c>
      <c r="B8" s="9" t="s">
        <v>18</v>
      </c>
      <c r="C8" s="10" t="n">
        <v>54029.5</v>
      </c>
      <c r="D8" s="10" t="n">
        <v>16567</v>
      </c>
      <c r="E8" s="10" t="n">
        <v>65962</v>
      </c>
      <c r="F8" s="10" t="n">
        <v>58715</v>
      </c>
      <c r="G8" s="10" t="n">
        <f aca="false">F8/E8*100</f>
        <v>89.0133713350111</v>
      </c>
      <c r="H8" s="10" t="n">
        <f aca="false">F8/F18*100</f>
        <v>7.89857431507126</v>
      </c>
    </row>
    <row r="9" s="3" customFormat="true" ht="27" hidden="false" customHeight="true" outlineLevel="0" collapsed="false">
      <c r="A9" s="8" t="s">
        <v>19</v>
      </c>
      <c r="B9" s="12" t="s">
        <v>20</v>
      </c>
      <c r="C9" s="10" t="n">
        <v>30346.1</v>
      </c>
      <c r="D9" s="10" t="n">
        <v>998</v>
      </c>
      <c r="E9" s="10" t="n">
        <v>14729</v>
      </c>
      <c r="F9" s="10" t="n">
        <v>14375</v>
      </c>
      <c r="G9" s="10" t="n">
        <f aca="false">F9/E9*100</f>
        <v>97.5965781791025</v>
      </c>
      <c r="H9" s="10" t="n">
        <f aca="false">F9/F18*100</f>
        <v>1.93378192589882</v>
      </c>
    </row>
    <row r="10" s="3" customFormat="true" ht="19.5" hidden="false" customHeight="true" outlineLevel="0" collapsed="false">
      <c r="A10" s="8" t="s">
        <v>21</v>
      </c>
      <c r="B10" s="9" t="s">
        <v>22</v>
      </c>
      <c r="C10" s="10" t="n">
        <v>194.6</v>
      </c>
      <c r="D10" s="10" t="n">
        <v>180</v>
      </c>
      <c r="E10" s="10" t="n">
        <v>0</v>
      </c>
      <c r="F10" s="10" t="n">
        <v>0</v>
      </c>
      <c r="G10" s="10" t="n">
        <v>0</v>
      </c>
      <c r="H10" s="10" t="n">
        <f aca="false">F10/F18*100</f>
        <v>0</v>
      </c>
    </row>
    <row r="11" s="3" customFormat="true" ht="30" hidden="false" customHeight="false" outlineLevel="0" collapsed="false">
      <c r="A11" s="8" t="s">
        <v>23</v>
      </c>
      <c r="B11" s="12" t="s">
        <v>24</v>
      </c>
      <c r="C11" s="10" t="n">
        <v>8.3</v>
      </c>
      <c r="D11" s="10" t="n">
        <v>180</v>
      </c>
      <c r="E11" s="10" t="n">
        <v>165</v>
      </c>
      <c r="F11" s="10" t="n">
        <v>161</v>
      </c>
      <c r="G11" s="10" t="n">
        <f aca="false">F11/E11*100</f>
        <v>97.5757575757576</v>
      </c>
      <c r="H11" s="13" t="n">
        <f aca="false">F11/F18*100</f>
        <v>0.0216583575700668</v>
      </c>
    </row>
    <row r="12" s="3" customFormat="true" ht="30" hidden="false" customHeight="true" outlineLevel="0" collapsed="false">
      <c r="A12" s="14" t="s">
        <v>25</v>
      </c>
      <c r="B12" s="14"/>
      <c r="C12" s="15" t="n">
        <f aca="false">C13+C14+C15+C16+C17</f>
        <v>621880.1</v>
      </c>
      <c r="D12" s="15" t="n">
        <f aca="false">D13+D14+D15+D16+D17</f>
        <v>546769</v>
      </c>
      <c r="E12" s="15" t="n">
        <f aca="false">E13+E14+E15+E16+E17</f>
        <v>599375</v>
      </c>
      <c r="F12" s="15" t="n">
        <f aca="false">F13+F14+F15+F16+F17</f>
        <v>594550</v>
      </c>
      <c r="G12" s="10" t="n">
        <f aca="false">F12/E12*100</f>
        <v>99.1949947862357</v>
      </c>
      <c r="H12" s="15" t="n">
        <f aca="false">F12/F18*100</f>
        <v>79.9812204551753</v>
      </c>
    </row>
    <row r="13" s="3" customFormat="true" ht="21.75" hidden="false" customHeight="true" outlineLevel="0" collapsed="false">
      <c r="A13" s="8" t="s">
        <v>26</v>
      </c>
      <c r="B13" s="9" t="s">
        <v>27</v>
      </c>
      <c r="C13" s="10" t="n">
        <v>475944.5</v>
      </c>
      <c r="D13" s="10" t="n">
        <v>432617</v>
      </c>
      <c r="E13" s="10" t="n">
        <v>483113</v>
      </c>
      <c r="F13" s="10" t="n">
        <v>482201</v>
      </c>
      <c r="G13" s="10" t="n">
        <f aca="false">F13/E13*100</f>
        <v>99.8112242891415</v>
      </c>
      <c r="H13" s="10" t="n">
        <f aca="false">F13/F18*100</f>
        <v>64.8675880661105</v>
      </c>
    </row>
    <row r="14" s="3" customFormat="true" ht="30" hidden="false" customHeight="false" outlineLevel="0" collapsed="false">
      <c r="A14" s="8" t="s">
        <v>28</v>
      </c>
      <c r="B14" s="12" t="s">
        <v>29</v>
      </c>
      <c r="C14" s="10" t="n">
        <v>60083.5</v>
      </c>
      <c r="D14" s="10" t="n">
        <v>76434</v>
      </c>
      <c r="E14" s="10" t="n">
        <v>77915</v>
      </c>
      <c r="F14" s="10" t="n">
        <v>74823</v>
      </c>
      <c r="G14" s="10" t="n">
        <f aca="false">F14/E14*100</f>
        <v>96.0315728678688</v>
      </c>
      <c r="H14" s="10" t="n">
        <f aca="false">F14/F18*100</f>
        <v>10.0654862637584</v>
      </c>
    </row>
    <row r="15" s="3" customFormat="true" ht="21" hidden="false" customHeight="true" outlineLevel="0" collapsed="false">
      <c r="A15" s="8" t="s">
        <v>30</v>
      </c>
      <c r="B15" s="9" t="s">
        <v>31</v>
      </c>
      <c r="C15" s="10" t="n">
        <v>18742.9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f aca="false">F15/F18*100</f>
        <v>0</v>
      </c>
    </row>
    <row r="16" s="3" customFormat="true" ht="21" hidden="false" customHeight="true" outlineLevel="0" collapsed="false">
      <c r="A16" s="8" t="s">
        <v>32</v>
      </c>
      <c r="B16" s="9" t="s">
        <v>33</v>
      </c>
      <c r="C16" s="10" t="n">
        <v>65574.5</v>
      </c>
      <c r="D16" s="10" t="n">
        <v>36546</v>
      </c>
      <c r="E16" s="10" t="n">
        <v>37110</v>
      </c>
      <c r="F16" s="10" t="n">
        <v>36291</v>
      </c>
      <c r="G16" s="10" t="n">
        <f aca="false">F16/E16*100</f>
        <v>97.7930476960388</v>
      </c>
      <c r="H16" s="10" t="n">
        <f aca="false">F16/F18*100</f>
        <v>4.88200903462916</v>
      </c>
    </row>
    <row r="17" s="16" customFormat="true" ht="19.5" hidden="false" customHeight="true" outlineLevel="0" collapsed="false">
      <c r="A17" s="8" t="s">
        <v>34</v>
      </c>
      <c r="B17" s="9" t="s">
        <v>35</v>
      </c>
      <c r="C17" s="10" t="n">
        <v>1534.7</v>
      </c>
      <c r="D17" s="10" t="n">
        <v>1172</v>
      </c>
      <c r="E17" s="10" t="n">
        <v>1237</v>
      </c>
      <c r="F17" s="10" t="n">
        <v>1235</v>
      </c>
      <c r="G17" s="10" t="n">
        <f aca="false">F17/E17*100</f>
        <v>99.8383185125303</v>
      </c>
      <c r="H17" s="11" t="n">
        <f aca="false">F17/F18*100</f>
        <v>0.166137090677221</v>
      </c>
    </row>
    <row r="18" s="20" customFormat="true" ht="27" hidden="false" customHeight="true" outlineLevel="0" collapsed="false">
      <c r="A18" s="17"/>
      <c r="B18" s="18" t="s">
        <v>36</v>
      </c>
      <c r="C18" s="19" t="n">
        <f aca="false">C5+C6+C7+C8+C9+C10+C11+C12</f>
        <v>781053.2</v>
      </c>
      <c r="D18" s="19" t="n">
        <f aca="false">D5+D6+D7+D8+D9+D10+D11+D12</f>
        <v>641509</v>
      </c>
      <c r="E18" s="19" t="n">
        <f aca="false">E5+E6+E7+E8+E9+E10+E11+E12</f>
        <v>758169</v>
      </c>
      <c r="F18" s="19" t="n">
        <f aca="false">F5+F6+F7+F8+F9+F10+F11+F12</f>
        <v>743362</v>
      </c>
      <c r="G18" s="19" t="n">
        <f aca="false">F18/E18*100</f>
        <v>98.0470053510497</v>
      </c>
      <c r="H18" s="19" t="n">
        <v>100</v>
      </c>
    </row>
    <row r="19" customFormat="false" ht="15" hidden="false" customHeight="false" outlineLevel="0" collapsed="false">
      <c r="D19" s="21"/>
      <c r="E19" s="21"/>
      <c r="F19" s="21"/>
      <c r="H19" s="22"/>
    </row>
    <row r="20" customFormat="false" ht="15" hidden="false" customHeight="false" outlineLevel="0" collapsed="false">
      <c r="D20" s="21"/>
      <c r="E20" s="21"/>
      <c r="F20" s="21"/>
    </row>
  </sheetData>
  <mergeCells count="3">
    <mergeCell ref="G1:H1"/>
    <mergeCell ref="A2:H2"/>
    <mergeCell ref="A12:B12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Elena_Zv</cp:lastModifiedBy>
  <cp:lastPrinted>2014-01-27T04:49:08Z</cp:lastPrinted>
  <dcterms:modified xsi:type="dcterms:W3CDTF">2015-02-06T07:23:43Z</dcterms:modified>
  <cp:revision>0</cp:revision>
  <dc:subject/>
  <dc:title/>
</cp:coreProperties>
</file>